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3810"/>
        <c:axId val="95511557"/>
      </c:lineChart>
      <c:catAx>
        <c:axId val="66233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557"/>
        <c:crossesAt val="0"/>
        <c:auto val="1"/>
        <c:lblAlgn val="ctr"/>
        <c:lblOffset val="100"/>
        <c:noMultiLvlLbl val="0"/>
      </c:catAx>
      <c:valAx>
        <c:axId val="955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0910"/>
        <c:axId val="3608366"/>
      </c:lineChart>
      <c:catAx>
        <c:axId val="75490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66"/>
        <c:crossesAt val="0"/>
        <c:auto val="1"/>
        <c:lblAlgn val="ctr"/>
        <c:lblOffset val="100"/>
        <c:noMultiLvlLbl val="0"/>
      </c:catAx>
      <c:valAx>
        <c:axId val="36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42821"/>
        <c:axId val="73022168"/>
      </c:lineChart>
      <c:catAx>
        <c:axId val="26742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168"/>
        <c:crossesAt val="0"/>
        <c:auto val="1"/>
        <c:lblAlgn val="ctr"/>
        <c:lblOffset val="100"/>
        <c:noMultiLvlLbl val="0"/>
      </c:catAx>
      <c:valAx>
        <c:axId val="73022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844371"/>
        <c:axId val="37759589"/>
      </c:scatterChart>
      <c:valAx>
        <c:axId val="53844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89"/>
        <c:crossesAt val="0"/>
        <c:crossBetween val="midCat"/>
      </c:valAx>
      <c:valAx>
        <c:axId val="37759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677104"/>
        <c:axId val="7508355"/>
      </c:scatterChart>
      <c:valAx>
        <c:axId val="51677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55"/>
        <c:crossesAt val="0"/>
        <c:crossBetween val="midCat"/>
      </c:valAx>
      <c:valAx>
        <c:axId val="75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1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