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890"/>
        <c:axId val="33911436"/>
      </c:lineChart>
      <c:catAx>
        <c:axId val="115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436"/>
        <c:crossesAt val="0"/>
        <c:auto val="1"/>
        <c:lblAlgn val="ctr"/>
        <c:lblOffset val="100"/>
        <c:noMultiLvlLbl val="0"/>
      </c:catAx>
      <c:valAx>
        <c:axId val="339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5134"/>
        <c:axId val="41010296"/>
      </c:lineChart>
      <c:catAx>
        <c:axId val="3339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96"/>
        <c:crossesAt val="0"/>
        <c:auto val="1"/>
        <c:lblAlgn val="ctr"/>
        <c:lblOffset val="100"/>
        <c:noMultiLvlLbl val="0"/>
      </c:catAx>
      <c:valAx>
        <c:axId val="410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32011"/>
        <c:axId val="86598031"/>
      </c:lineChart>
      <c:catAx>
        <c:axId val="9633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031"/>
        <c:crossesAt val="0"/>
        <c:auto val="1"/>
        <c:lblAlgn val="ctr"/>
        <c:lblOffset val="100"/>
        <c:noMultiLvlLbl val="0"/>
      </c:catAx>
      <c:valAx>
        <c:axId val="86598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89489"/>
        <c:axId val="23235301"/>
      </c:scatterChart>
      <c:valAx>
        <c:axId val="7988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301"/>
        <c:crossesAt val="0"/>
        <c:crossBetween val="midCat"/>
      </c:valAx>
      <c:valAx>
        <c:axId val="23235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620590"/>
        <c:axId val="40925993"/>
      </c:scatterChart>
      <c:valAx>
        <c:axId val="7962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93"/>
        <c:crossesAt val="0"/>
        <c:crossBetween val="midCat"/>
      </c:valAx>
      <c:valAx>
        <c:axId val="409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