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1370"/>
        <c:axId val="11275819"/>
      </c:lineChart>
      <c:catAx>
        <c:axId val="5110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819"/>
        <c:crossesAt val="0"/>
        <c:auto val="1"/>
        <c:lblAlgn val="ctr"/>
        <c:lblOffset val="100"/>
        <c:noMultiLvlLbl val="0"/>
      </c:catAx>
      <c:valAx>
        <c:axId val="112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0546"/>
        <c:axId val="89653644"/>
      </c:lineChart>
      <c:catAx>
        <c:axId val="14740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644"/>
        <c:crossesAt val="0"/>
        <c:auto val="1"/>
        <c:lblAlgn val="ctr"/>
        <c:lblOffset val="100"/>
        <c:noMultiLvlLbl val="0"/>
      </c:catAx>
      <c:valAx>
        <c:axId val="896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556360"/>
        <c:axId val="82137750"/>
      </c:lineChart>
      <c:catAx>
        <c:axId val="73556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750"/>
        <c:crossesAt val="0"/>
        <c:auto val="1"/>
        <c:lblAlgn val="ctr"/>
        <c:lblOffset val="100"/>
        <c:noMultiLvlLbl val="0"/>
      </c:catAx>
      <c:valAx>
        <c:axId val="821377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235559"/>
        <c:axId val="98497338"/>
      </c:scatterChart>
      <c:valAx>
        <c:axId val="12235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338"/>
        <c:crossesAt val="0"/>
        <c:crossBetween val="midCat"/>
      </c:valAx>
      <c:valAx>
        <c:axId val="984973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5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022250"/>
        <c:axId val="37068405"/>
      </c:scatterChart>
      <c:valAx>
        <c:axId val="43022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405"/>
        <c:crossesAt val="0"/>
        <c:crossBetween val="midCat"/>
      </c:valAx>
      <c:valAx>
        <c:axId val="370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2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