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0020"/>
        <c:axId val="59430216"/>
      </c:lineChart>
      <c:catAx>
        <c:axId val="7028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216"/>
        <c:crossesAt val="0"/>
        <c:auto val="1"/>
        <c:lblAlgn val="ctr"/>
        <c:lblOffset val="100"/>
        <c:noMultiLvlLbl val="0"/>
      </c:catAx>
      <c:valAx>
        <c:axId val="594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0219"/>
        <c:axId val="90924220"/>
      </c:lineChart>
      <c:catAx>
        <c:axId val="5125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20"/>
        <c:crossesAt val="0"/>
        <c:auto val="1"/>
        <c:lblAlgn val="ctr"/>
        <c:lblOffset val="100"/>
        <c:noMultiLvlLbl val="0"/>
      </c:catAx>
      <c:valAx>
        <c:axId val="909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16968"/>
        <c:axId val="55333361"/>
      </c:lineChart>
      <c:catAx>
        <c:axId val="22116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61"/>
        <c:crossesAt val="0"/>
        <c:auto val="1"/>
        <c:lblAlgn val="ctr"/>
        <c:lblOffset val="100"/>
        <c:noMultiLvlLbl val="0"/>
      </c:catAx>
      <c:valAx>
        <c:axId val="55333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894225"/>
        <c:axId val="86095636"/>
      </c:scatterChart>
      <c:valAx>
        <c:axId val="20894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36"/>
        <c:crossesAt val="0"/>
        <c:crossBetween val="midCat"/>
      </c:valAx>
      <c:valAx>
        <c:axId val="86095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2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91606"/>
        <c:axId val="25341161"/>
      </c:scatterChart>
      <c:valAx>
        <c:axId val="9979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161"/>
        <c:crossesAt val="0"/>
        <c:crossBetween val="midCat"/>
      </c:valAx>
      <c:valAx>
        <c:axId val="253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6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