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502488"/>
        <c:axId val="91161860"/>
      </c:barChart>
      <c:catAx>
        <c:axId val="71502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161860"/>
        <c:crossesAt val="0"/>
        <c:auto val="1"/>
        <c:lblAlgn val="ctr"/>
        <c:lblOffset val="100"/>
        <c:noMultiLvlLbl val="0"/>
      </c:catAx>
      <c:valAx>
        <c:axId val="911618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5024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148134"/>
        <c:axId val="10565960"/>
      </c:barChart>
      <c:catAx>
        <c:axId val="94148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565960"/>
        <c:crossesAt val="0"/>
        <c:auto val="1"/>
        <c:lblAlgn val="ctr"/>
        <c:lblOffset val="100"/>
        <c:noMultiLvlLbl val="0"/>
      </c:catAx>
      <c:valAx>
        <c:axId val="105659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1481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