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104"/>
        <c:axId val="93433312"/>
      </c:scatterChart>
      <c:valAx>
        <c:axId val="402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312"/>
        <c:crossesAt val="0"/>
        <c:crossBetween val="midCat"/>
      </c:valAx>
      <c:valAx>
        <c:axId val="9343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8604"/>
        <c:axId val="82151359"/>
      </c:scatterChart>
      <c:valAx>
        <c:axId val="4823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359"/>
        <c:crossesAt val="0"/>
        <c:crossBetween val="midCat"/>
      </c:valAx>
      <c:valAx>
        <c:axId val="8215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70091"/>
        <c:axId val="20350927"/>
      </c:scatterChart>
      <c:valAx>
        <c:axId val="1277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27"/>
        <c:crossesAt val="0"/>
        <c:crossBetween val="midCat"/>
      </c:valAx>
      <c:valAx>
        <c:axId val="203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0524"/>
        <c:axId val="6072948"/>
      </c:scatterChart>
      <c:valAx>
        <c:axId val="4228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8"/>
        <c:crossesAt val="0"/>
        <c:crossBetween val="midCat"/>
      </c:valAx>
      <c:valAx>
        <c:axId val="607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