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452480"/>
        <c:axId val="70927049"/>
      </c:barChart>
      <c:catAx>
        <c:axId val="38452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7049"/>
        <c:auto val="1"/>
        <c:lblAlgn val="ctr"/>
        <c:lblOffset val="100"/>
        <c:noMultiLvlLbl val="0"/>
      </c:catAx>
      <c:valAx>
        <c:axId val="70927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2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754719"/>
        <c:axId val="16335363"/>
      </c:barChart>
      <c:catAx>
        <c:axId val="78754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5363"/>
        <c:auto val="1"/>
        <c:lblAlgn val="ctr"/>
        <c:lblOffset val="100"/>
        <c:noMultiLvlLbl val="0"/>
      </c:catAx>
      <c:valAx>
        <c:axId val="16335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4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924336"/>
        <c:axId val="97345987"/>
      </c:barChart>
      <c:catAx>
        <c:axId val="19924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5987"/>
        <c:auto val="1"/>
        <c:lblAlgn val="ctr"/>
        <c:lblOffset val="100"/>
        <c:noMultiLvlLbl val="0"/>
      </c:catAx>
      <c:valAx>
        <c:axId val="97345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4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595816"/>
        <c:axId val="69860011"/>
      </c:barChart>
      <c:catAx>
        <c:axId val="64595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0011"/>
        <c:auto val="1"/>
        <c:lblAlgn val="ctr"/>
        <c:lblOffset val="100"/>
        <c:noMultiLvlLbl val="0"/>
      </c:catAx>
      <c:valAx>
        <c:axId val="69860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5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557962"/>
        <c:axId val="67640447"/>
      </c:barChart>
      <c:catAx>
        <c:axId val="99557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0447"/>
        <c:auto val="1"/>
        <c:lblAlgn val="ctr"/>
        <c:lblOffset val="100"/>
        <c:noMultiLvlLbl val="0"/>
      </c:catAx>
      <c:valAx>
        <c:axId val="67640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7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963005"/>
        <c:axId val="63329098"/>
      </c:barChart>
      <c:catAx>
        <c:axId val="36963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9098"/>
        <c:auto val="1"/>
        <c:lblAlgn val="ctr"/>
        <c:lblOffset val="100"/>
        <c:noMultiLvlLbl val="0"/>
      </c:catAx>
      <c:valAx>
        <c:axId val="63329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3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393398"/>
        <c:axId val="69288404"/>
      </c:barChart>
      <c:catAx>
        <c:axId val="87393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8404"/>
        <c:auto val="1"/>
        <c:lblAlgn val="ctr"/>
        <c:lblOffset val="100"/>
        <c:noMultiLvlLbl val="0"/>
      </c:catAx>
      <c:valAx>
        <c:axId val="69288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3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895596"/>
        <c:axId val="53327018"/>
      </c:barChart>
      <c:catAx>
        <c:axId val="45895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7018"/>
        <c:auto val="1"/>
        <c:lblAlgn val="ctr"/>
        <c:lblOffset val="100"/>
        <c:noMultiLvlLbl val="0"/>
      </c:catAx>
      <c:valAx>
        <c:axId val="53327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5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389038"/>
        <c:axId val="33088005"/>
      </c:barChart>
      <c:catAx>
        <c:axId val="94389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8005"/>
        <c:auto val="1"/>
        <c:lblAlgn val="ctr"/>
        <c:lblOffset val="100"/>
        <c:noMultiLvlLbl val="0"/>
      </c:catAx>
      <c:valAx>
        <c:axId val="33088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9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81843"/>
        <c:axId val="59240659"/>
      </c:barChart>
      <c:catAx>
        <c:axId val="7981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0659"/>
        <c:auto val="1"/>
        <c:lblAlgn val="ctr"/>
        <c:lblOffset val="100"/>
        <c:noMultiLvlLbl val="0"/>
      </c:catAx>
      <c:valAx>
        <c:axId val="59240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1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79358"/>
        <c:axId val="35680361"/>
      </c:barChart>
      <c:catAx>
        <c:axId val="8779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0361"/>
        <c:auto val="1"/>
        <c:lblAlgn val="ctr"/>
        <c:lblOffset val="100"/>
        <c:noMultiLvlLbl val="0"/>
      </c:catAx>
      <c:valAx>
        <c:axId val="35680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259386"/>
        <c:axId val="83432064"/>
      </c:barChart>
      <c:catAx>
        <c:axId val="55259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2064"/>
        <c:auto val="1"/>
        <c:lblAlgn val="ctr"/>
        <c:lblOffset val="100"/>
        <c:noMultiLvlLbl val="0"/>
      </c:catAx>
      <c:valAx>
        <c:axId val="83432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9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088190"/>
        <c:axId val="43054829"/>
      </c:barChart>
      <c:catAx>
        <c:axId val="46088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4829"/>
        <c:auto val="1"/>
        <c:lblAlgn val="ctr"/>
        <c:lblOffset val="100"/>
        <c:noMultiLvlLbl val="0"/>
      </c:catAx>
      <c:valAx>
        <c:axId val="43054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8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44100"/>
        <c:axId val="54039072"/>
      </c:barChart>
      <c:catAx>
        <c:axId val="1944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9072"/>
        <c:auto val="1"/>
        <c:lblAlgn val="ctr"/>
        <c:lblOffset val="100"/>
        <c:noMultiLvlLbl val="0"/>
      </c:catAx>
      <c:valAx>
        <c:axId val="54039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951055"/>
        <c:axId val="17385548"/>
      </c:barChart>
      <c:catAx>
        <c:axId val="78951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5548"/>
        <c:auto val="1"/>
        <c:lblAlgn val="ctr"/>
        <c:lblOffset val="100"/>
        <c:noMultiLvlLbl val="0"/>
      </c:catAx>
      <c:valAx>
        <c:axId val="17385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1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451323"/>
        <c:axId val="5127816"/>
      </c:barChart>
      <c:catAx>
        <c:axId val="68451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816"/>
        <c:auto val="1"/>
        <c:lblAlgn val="ctr"/>
        <c:lblOffset val="100"/>
        <c:noMultiLvlLbl val="0"/>
      </c:catAx>
      <c:valAx>
        <c:axId val="5127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1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745393"/>
        <c:axId val="7872106"/>
      </c:barChart>
      <c:catAx>
        <c:axId val="58745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106"/>
        <c:auto val="1"/>
        <c:lblAlgn val="ctr"/>
        <c:lblOffset val="100"/>
        <c:noMultiLvlLbl val="0"/>
      </c:catAx>
      <c:valAx>
        <c:axId val="7872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5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480657"/>
        <c:axId val="91984601"/>
      </c:barChart>
      <c:catAx>
        <c:axId val="32480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4601"/>
        <c:auto val="1"/>
        <c:lblAlgn val="ctr"/>
        <c:lblOffset val="100"/>
        <c:noMultiLvlLbl val="0"/>
      </c:catAx>
      <c:valAx>
        <c:axId val="91984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0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