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9672"/>
        <c:axId val="156208"/>
      </c:barChart>
      <c:catAx>
        <c:axId val="289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"/>
        <c:auto val="1"/>
        <c:lblAlgn val="ctr"/>
        <c:lblOffset val="100"/>
        <c:noMultiLvlLbl val="0"/>
      </c:catAx>
      <c:valAx>
        <c:axId val="1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1381"/>
        <c:axId val="97440079"/>
      </c:barChart>
      <c:catAx>
        <c:axId val="100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79"/>
        <c:auto val="1"/>
        <c:lblAlgn val="ctr"/>
        <c:lblOffset val="100"/>
        <c:noMultiLvlLbl val="0"/>
      </c:catAx>
      <c:valAx>
        <c:axId val="974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9489"/>
        <c:axId val="19167723"/>
      </c:barChart>
      <c:catAx>
        <c:axId val="436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723"/>
        <c:auto val="1"/>
        <c:lblAlgn val="ctr"/>
        <c:lblOffset val="100"/>
        <c:noMultiLvlLbl val="0"/>
      </c:catAx>
      <c:valAx>
        <c:axId val="191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332"/>
        <c:axId val="1969099"/>
      </c:barChart>
      <c:catAx>
        <c:axId val="21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9"/>
        <c:auto val="1"/>
        <c:lblAlgn val="ctr"/>
        <c:lblOffset val="100"/>
        <c:noMultiLvlLbl val="0"/>
      </c:catAx>
      <c:valAx>
        <c:axId val="19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73599"/>
        <c:axId val="62476742"/>
      </c:barChart>
      <c:catAx>
        <c:axId val="204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42"/>
        <c:auto val="1"/>
        <c:lblAlgn val="ctr"/>
        <c:lblOffset val="100"/>
        <c:noMultiLvlLbl val="0"/>
      </c:catAx>
      <c:valAx>
        <c:axId val="62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90835"/>
        <c:axId val="25230211"/>
      </c:barChart>
      <c:catAx>
        <c:axId val="427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211"/>
        <c:auto val="1"/>
        <c:lblAlgn val="ctr"/>
        <c:lblOffset val="100"/>
        <c:noMultiLvlLbl val="0"/>
      </c:catAx>
      <c:valAx>
        <c:axId val="252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11"/>
        <c:axId val="98147700"/>
      </c:barChart>
      <c:catAx>
        <c:axId val="8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00"/>
        <c:auto val="1"/>
        <c:lblAlgn val="ctr"/>
        <c:lblOffset val="100"/>
        <c:noMultiLvlLbl val="0"/>
      </c:catAx>
      <c:valAx>
        <c:axId val="981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4426"/>
        <c:axId val="44551891"/>
      </c:barChart>
      <c:catAx>
        <c:axId val="286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891"/>
        <c:auto val="1"/>
        <c:lblAlgn val="ctr"/>
        <c:lblOffset val="100"/>
        <c:noMultiLvlLbl val="0"/>
      </c:catAx>
      <c:valAx>
        <c:axId val="445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75991"/>
        <c:axId val="40195351"/>
      </c:barChart>
      <c:catAx>
        <c:axId val="777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51"/>
        <c:auto val="1"/>
        <c:lblAlgn val="ctr"/>
        <c:lblOffset val="100"/>
        <c:noMultiLvlLbl val="0"/>
      </c:catAx>
      <c:valAx>
        <c:axId val="401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1241"/>
        <c:axId val="44639960"/>
      </c:barChart>
      <c:catAx>
        <c:axId val="603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60"/>
        <c:auto val="1"/>
        <c:lblAlgn val="ctr"/>
        <c:lblOffset val="100"/>
        <c:noMultiLvlLbl val="0"/>
      </c:catAx>
      <c:valAx>
        <c:axId val="446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1716"/>
        <c:axId val="44061354"/>
      </c:barChart>
      <c:catAx>
        <c:axId val="677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54"/>
        <c:auto val="1"/>
        <c:lblAlgn val="ctr"/>
        <c:lblOffset val="100"/>
        <c:noMultiLvlLbl val="0"/>
      </c:catAx>
      <c:valAx>
        <c:axId val="440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2354"/>
        <c:axId val="17239606"/>
      </c:barChart>
      <c:catAx>
        <c:axId val="193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606"/>
        <c:auto val="1"/>
        <c:lblAlgn val="ctr"/>
        <c:lblOffset val="100"/>
        <c:noMultiLvlLbl val="0"/>
      </c:catAx>
      <c:valAx>
        <c:axId val="172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15321"/>
        <c:axId val="81567037"/>
      </c:barChart>
      <c:catAx>
        <c:axId val="729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37"/>
        <c:auto val="1"/>
        <c:lblAlgn val="ctr"/>
        <c:lblOffset val="100"/>
        <c:noMultiLvlLbl val="0"/>
      </c:catAx>
      <c:valAx>
        <c:axId val="815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0095"/>
        <c:axId val="33846390"/>
      </c:barChart>
      <c:catAx>
        <c:axId val="349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390"/>
        <c:auto val="1"/>
        <c:lblAlgn val="ctr"/>
        <c:lblOffset val="100"/>
        <c:noMultiLvlLbl val="0"/>
      </c:catAx>
      <c:valAx>
        <c:axId val="338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11464"/>
        <c:axId val="96242618"/>
      </c:barChart>
      <c:catAx>
        <c:axId val="215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18"/>
        <c:auto val="1"/>
        <c:lblAlgn val="ctr"/>
        <c:lblOffset val="100"/>
        <c:noMultiLvlLbl val="0"/>
      </c:catAx>
      <c:valAx>
        <c:axId val="962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5707"/>
        <c:axId val="96366740"/>
      </c:barChart>
      <c:catAx>
        <c:axId val="430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40"/>
        <c:auto val="1"/>
        <c:lblAlgn val="ctr"/>
        <c:lblOffset val="100"/>
        <c:noMultiLvlLbl val="0"/>
      </c:catAx>
      <c:valAx>
        <c:axId val="96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8445"/>
        <c:axId val="79606901"/>
      </c:barChart>
      <c:catAx>
        <c:axId val="393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01"/>
        <c:auto val="1"/>
        <c:lblAlgn val="ctr"/>
        <c:lblOffset val="100"/>
        <c:noMultiLvlLbl val="0"/>
      </c:catAx>
      <c:valAx>
        <c:axId val="796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56068"/>
        <c:axId val="16545071"/>
      </c:barChart>
      <c:catAx>
        <c:axId val="579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071"/>
        <c:auto val="1"/>
        <c:lblAlgn val="ctr"/>
        <c:lblOffset val="100"/>
        <c:noMultiLvlLbl val="0"/>
      </c:catAx>
      <c:valAx>
        <c:axId val="165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