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32244"/>
        <c:axId val="90306351"/>
      </c:scatterChart>
      <c:valAx>
        <c:axId val="4393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351"/>
        <c:crossesAt val="0"/>
        <c:crossBetween val="midCat"/>
      </c:valAx>
      <c:valAx>
        <c:axId val="9030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1168"/>
        <c:axId val="63232856"/>
      </c:scatterChart>
      <c:valAx>
        <c:axId val="5666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56"/>
        <c:crossesAt val="0"/>
        <c:crossBetween val="midCat"/>
      </c:valAx>
      <c:valAx>
        <c:axId val="6323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4475"/>
        <c:axId val="71415463"/>
      </c:scatterChart>
      <c:valAx>
        <c:axId val="3940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463"/>
        <c:crossesAt val="0"/>
        <c:crossBetween val="midCat"/>
      </c:valAx>
      <c:valAx>
        <c:axId val="7141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5604"/>
        <c:axId val="18491360"/>
      </c:scatterChart>
      <c:valAx>
        <c:axId val="9712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360"/>
        <c:crossesAt val="0"/>
        <c:crossBetween val="midCat"/>
      </c:valAx>
      <c:valAx>
        <c:axId val="1849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