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226207"/>
        <c:axId val="25150740"/>
      </c:barChart>
      <c:catAx>
        <c:axId val="4122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50740"/>
        <c:crossesAt val="0"/>
        <c:auto val="1"/>
        <c:lblAlgn val="ctr"/>
        <c:lblOffset val="100"/>
        <c:noMultiLvlLbl val="0"/>
      </c:catAx>
      <c:valAx>
        <c:axId val="251507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26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232730"/>
        <c:axId val="33984559"/>
      </c:barChart>
      <c:catAx>
        <c:axId val="1523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84559"/>
        <c:crossesAt val="0"/>
        <c:auto val="1"/>
        <c:lblAlgn val="ctr"/>
        <c:lblOffset val="100"/>
        <c:noMultiLvlLbl val="0"/>
      </c:catAx>
      <c:valAx>
        <c:axId val="339845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32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503139"/>
        <c:axId val="67153611"/>
      </c:barChart>
      <c:catAx>
        <c:axId val="2850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53611"/>
        <c:crossesAt val="0"/>
        <c:auto val="1"/>
        <c:lblAlgn val="ctr"/>
        <c:lblOffset val="100"/>
        <c:noMultiLvlLbl val="0"/>
      </c:catAx>
      <c:valAx>
        <c:axId val="671536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03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381146"/>
        <c:axId val="42797345"/>
      </c:barChart>
      <c:catAx>
        <c:axId val="7938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97345"/>
        <c:crossesAt val="0"/>
        <c:auto val="1"/>
        <c:lblAlgn val="ctr"/>
        <c:lblOffset val="100"/>
        <c:noMultiLvlLbl val="0"/>
      </c:catAx>
      <c:valAx>
        <c:axId val="427973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81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748956"/>
        <c:axId val="64087379"/>
      </c:barChart>
      <c:catAx>
        <c:axId val="4974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87379"/>
        <c:crossesAt val="0"/>
        <c:auto val="1"/>
        <c:lblAlgn val="ctr"/>
        <c:lblOffset val="100"/>
        <c:noMultiLvlLbl val="0"/>
      </c:catAx>
      <c:valAx>
        <c:axId val="640873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48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279595"/>
        <c:axId val="54643312"/>
      </c:barChart>
      <c:catAx>
        <c:axId val="52279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43312"/>
        <c:crossesAt val="0"/>
        <c:auto val="1"/>
        <c:lblAlgn val="ctr"/>
        <c:lblOffset val="100"/>
        <c:noMultiLvlLbl val="0"/>
      </c:catAx>
      <c:valAx>
        <c:axId val="546433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795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496921"/>
        <c:axId val="28077658"/>
      </c:barChart>
      <c:catAx>
        <c:axId val="704969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077658"/>
        <c:crossesAt val="0"/>
        <c:auto val="1"/>
        <c:lblAlgn val="ctr"/>
        <c:lblOffset val="100"/>
        <c:noMultiLvlLbl val="0"/>
      </c:catAx>
      <c:valAx>
        <c:axId val="280776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969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