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204322"/>
        <c:axId val="15747076"/>
      </c:barChart>
      <c:catAx>
        <c:axId val="4120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7076"/>
        <c:crossesAt val="0"/>
        <c:auto val="1"/>
        <c:lblAlgn val="ctr"/>
        <c:lblOffset val="100"/>
        <c:noMultiLvlLbl val="0"/>
      </c:catAx>
      <c:valAx>
        <c:axId val="157470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4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724658"/>
        <c:axId val="90802812"/>
      </c:barChart>
      <c:catAx>
        <c:axId val="3772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2812"/>
        <c:crossesAt val="0"/>
        <c:auto val="1"/>
        <c:lblAlgn val="ctr"/>
        <c:lblOffset val="100"/>
        <c:noMultiLvlLbl val="0"/>
      </c:catAx>
      <c:valAx>
        <c:axId val="90802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4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0150"/>
        <c:axId val="91756145"/>
      </c:barChart>
      <c:catAx>
        <c:axId val="730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6145"/>
        <c:crossesAt val="0"/>
        <c:auto val="1"/>
        <c:lblAlgn val="ctr"/>
        <c:lblOffset val="100"/>
        <c:noMultiLvlLbl val="0"/>
      </c:catAx>
      <c:valAx>
        <c:axId val="91756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936142"/>
        <c:axId val="44234803"/>
      </c:barChart>
      <c:catAx>
        <c:axId val="6293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4803"/>
        <c:crossesAt val="0"/>
        <c:auto val="1"/>
        <c:lblAlgn val="ctr"/>
        <c:lblOffset val="100"/>
        <c:noMultiLvlLbl val="0"/>
      </c:catAx>
      <c:valAx>
        <c:axId val="44234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6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03237"/>
        <c:axId val="66170316"/>
      </c:barChart>
      <c:catAx>
        <c:axId val="280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0316"/>
        <c:crossesAt val="0"/>
        <c:auto val="1"/>
        <c:lblAlgn val="ctr"/>
        <c:lblOffset val="100"/>
        <c:noMultiLvlLbl val="0"/>
      </c:catAx>
      <c:valAx>
        <c:axId val="661703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218106"/>
        <c:axId val="3682946"/>
      </c:barChart>
      <c:catAx>
        <c:axId val="6221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946"/>
        <c:crossesAt val="0"/>
        <c:auto val="1"/>
        <c:lblAlgn val="ctr"/>
        <c:lblOffset val="100"/>
        <c:noMultiLvlLbl val="0"/>
      </c:catAx>
      <c:valAx>
        <c:axId val="36829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18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563685"/>
        <c:axId val="44054947"/>
      </c:barChart>
      <c:catAx>
        <c:axId val="445636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054947"/>
        <c:crossesAt val="0"/>
        <c:auto val="1"/>
        <c:lblAlgn val="ctr"/>
        <c:lblOffset val="100"/>
        <c:noMultiLvlLbl val="0"/>
      </c:catAx>
      <c:valAx>
        <c:axId val="44054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3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