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184211"/>
        <c:axId val="94040552"/>
      </c:barChart>
      <c:catAx>
        <c:axId val="931842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40552"/>
        <c:auto val="1"/>
        <c:lblAlgn val="ctr"/>
        <c:lblOffset val="100"/>
        <c:noMultiLvlLbl val="0"/>
      </c:catAx>
      <c:valAx>
        <c:axId val="94040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842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958926"/>
        <c:axId val="27089929"/>
      </c:barChart>
      <c:catAx>
        <c:axId val="17958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89929"/>
        <c:auto val="1"/>
        <c:lblAlgn val="ctr"/>
        <c:lblOffset val="100"/>
        <c:noMultiLvlLbl val="0"/>
      </c:catAx>
      <c:valAx>
        <c:axId val="27089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58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981489"/>
        <c:axId val="69296204"/>
      </c:barChart>
      <c:catAx>
        <c:axId val="34981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96204"/>
        <c:auto val="1"/>
        <c:lblAlgn val="ctr"/>
        <c:lblOffset val="100"/>
        <c:noMultiLvlLbl val="0"/>
      </c:catAx>
      <c:valAx>
        <c:axId val="69296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81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430491"/>
        <c:axId val="79525027"/>
      </c:barChart>
      <c:catAx>
        <c:axId val="84430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25027"/>
        <c:auto val="1"/>
        <c:lblAlgn val="ctr"/>
        <c:lblOffset val="100"/>
        <c:noMultiLvlLbl val="0"/>
      </c:catAx>
      <c:valAx>
        <c:axId val="79525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30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