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56357"/>
        <c:axId val="59545575"/>
      </c:lineChart>
      <c:catAx>
        <c:axId val="9315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5575"/>
        <c:crossesAt val="0"/>
        <c:auto val="1"/>
        <c:lblAlgn val="ctr"/>
        <c:lblOffset val="100"/>
        <c:noMultiLvlLbl val="0"/>
      </c:catAx>
      <c:valAx>
        <c:axId val="59545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6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74924"/>
        <c:axId val="79794862"/>
      </c:lineChart>
      <c:catAx>
        <c:axId val="9247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4862"/>
        <c:crossesAt val="0"/>
        <c:auto val="1"/>
        <c:lblAlgn val="ctr"/>
        <c:lblOffset val="100"/>
        <c:noMultiLvlLbl val="0"/>
      </c:catAx>
      <c:valAx>
        <c:axId val="79794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4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655408"/>
        <c:axId val="88671562"/>
      </c:barChart>
      <c:catAx>
        <c:axId val="9365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1562"/>
        <c:crossesAt val="0"/>
        <c:auto val="1"/>
        <c:lblAlgn val="ctr"/>
        <c:lblOffset val="100"/>
        <c:noMultiLvlLbl val="0"/>
      </c:catAx>
      <c:valAx>
        <c:axId val="88671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5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576931"/>
        <c:axId val="48522227"/>
        <c:axId val="93125512"/>
      </c:bar3DChart>
      <c:catAx>
        <c:axId val="6657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2227"/>
        <c:crossesAt val="0"/>
        <c:auto val="1"/>
        <c:lblAlgn val="ctr"/>
        <c:lblOffset val="100"/>
        <c:noMultiLvlLbl val="0"/>
      </c:catAx>
      <c:valAx>
        <c:axId val="48522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76931"/>
        <c:crossesAt val="1"/>
        <c:crossBetween val="midCat"/>
      </c:valAx>
      <c:serAx>
        <c:axId val="9312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22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087446"/>
        <c:axId val="55331034"/>
      </c:scatterChart>
      <c:valAx>
        <c:axId val="2408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1034"/>
        <c:crossesAt val="0"/>
        <c:crossBetween val="midCat"/>
      </c:valAx>
      <c:valAx>
        <c:axId val="55331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7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805025"/>
        <c:axId val="31662826"/>
      </c:scatterChart>
      <c:valAx>
        <c:axId val="31805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2826"/>
        <c:crossesAt val="0"/>
        <c:crossBetween val="midCat"/>
        <c:majorUnit val="30"/>
        <c:minorUnit val="30"/>
      </c:valAx>
      <c:valAx>
        <c:axId val="31662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050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158996"/>
        <c:axId val="38717096"/>
      </c:scatterChart>
      <c:valAx>
        <c:axId val="73158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7096"/>
        <c:crossesAt val="0"/>
        <c:crossBetween val="midCat"/>
        <c:majorUnit val="30"/>
        <c:minorUnit val="30"/>
      </c:valAx>
      <c:valAx>
        <c:axId val="38717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589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