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6958"/>
        <c:axId val="73731918"/>
      </c:barChart>
      <c:catAx>
        <c:axId val="296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918"/>
        <c:auto val="1"/>
        <c:lblAlgn val="ctr"/>
        <c:lblOffset val="100"/>
        <c:noMultiLvlLbl val="0"/>
      </c:catAx>
      <c:valAx>
        <c:axId val="737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1823"/>
        <c:axId val="34685796"/>
      </c:barChart>
      <c:catAx>
        <c:axId val="4228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796"/>
        <c:auto val="1"/>
        <c:lblAlgn val="ctr"/>
        <c:lblOffset val="100"/>
        <c:noMultiLvlLbl val="0"/>
      </c:catAx>
      <c:valAx>
        <c:axId val="346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95471"/>
        <c:axId val="98643421"/>
      </c:barChart>
      <c:catAx>
        <c:axId val="3729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421"/>
        <c:auto val="1"/>
        <c:lblAlgn val="ctr"/>
        <c:lblOffset val="100"/>
        <c:noMultiLvlLbl val="0"/>
      </c:catAx>
      <c:valAx>
        <c:axId val="986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17227"/>
        <c:axId val="57875384"/>
      </c:barChart>
      <c:catAx>
        <c:axId val="6741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384"/>
        <c:auto val="1"/>
        <c:lblAlgn val="ctr"/>
        <c:lblOffset val="100"/>
        <c:noMultiLvlLbl val="0"/>
      </c:catAx>
      <c:valAx>
        <c:axId val="578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26126"/>
        <c:axId val="54851322"/>
      </c:barChart>
      <c:catAx>
        <c:axId val="6502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322"/>
        <c:auto val="1"/>
        <c:lblAlgn val="ctr"/>
        <c:lblOffset val="100"/>
        <c:noMultiLvlLbl val="0"/>
      </c:catAx>
      <c:valAx>
        <c:axId val="5485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30340"/>
        <c:axId val="51748497"/>
      </c:barChart>
      <c:catAx>
        <c:axId val="8943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497"/>
        <c:auto val="1"/>
        <c:lblAlgn val="ctr"/>
        <c:lblOffset val="100"/>
        <c:noMultiLvlLbl val="0"/>
      </c:catAx>
      <c:valAx>
        <c:axId val="517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9918"/>
        <c:axId val="46637173"/>
      </c:barChart>
      <c:catAx>
        <c:axId val="498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173"/>
        <c:auto val="1"/>
        <c:lblAlgn val="ctr"/>
        <c:lblOffset val="100"/>
        <c:noMultiLvlLbl val="0"/>
      </c:catAx>
      <c:valAx>
        <c:axId val="466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63351"/>
        <c:axId val="28865282"/>
      </c:barChart>
      <c:catAx>
        <c:axId val="343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282"/>
        <c:auto val="1"/>
        <c:lblAlgn val="ctr"/>
        <c:lblOffset val="100"/>
        <c:noMultiLvlLbl val="0"/>
      </c:catAx>
      <c:valAx>
        <c:axId val="288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91668"/>
        <c:axId val="71481048"/>
      </c:barChart>
      <c:catAx>
        <c:axId val="5479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048"/>
        <c:auto val="1"/>
        <c:lblAlgn val="ctr"/>
        <c:lblOffset val="100"/>
        <c:noMultiLvlLbl val="0"/>
      </c:catAx>
      <c:valAx>
        <c:axId val="714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04751"/>
        <c:axId val="94981600"/>
      </c:barChart>
      <c:catAx>
        <c:axId val="3990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600"/>
        <c:auto val="1"/>
        <c:lblAlgn val="ctr"/>
        <c:lblOffset val="100"/>
        <c:noMultiLvlLbl val="0"/>
      </c:catAx>
      <c:valAx>
        <c:axId val="949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59068"/>
        <c:axId val="2563574"/>
      </c:barChart>
      <c:catAx>
        <c:axId val="4795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74"/>
        <c:auto val="1"/>
        <c:lblAlgn val="ctr"/>
        <c:lblOffset val="100"/>
        <c:noMultiLvlLbl val="0"/>
      </c:catAx>
      <c:valAx>
        <c:axId val="25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35239"/>
        <c:axId val="68879075"/>
      </c:barChart>
      <c:catAx>
        <c:axId val="974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075"/>
        <c:auto val="1"/>
        <c:lblAlgn val="ctr"/>
        <c:lblOffset val="100"/>
        <c:noMultiLvlLbl val="0"/>
      </c:catAx>
      <c:valAx>
        <c:axId val="688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91836"/>
        <c:axId val="89062852"/>
      </c:barChart>
      <c:catAx>
        <c:axId val="9979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852"/>
        <c:auto val="1"/>
        <c:lblAlgn val="ctr"/>
        <c:lblOffset val="100"/>
        <c:noMultiLvlLbl val="0"/>
      </c:catAx>
      <c:valAx>
        <c:axId val="890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84232"/>
        <c:axId val="80824290"/>
      </c:barChart>
      <c:catAx>
        <c:axId val="649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290"/>
        <c:auto val="1"/>
        <c:lblAlgn val="ctr"/>
        <c:lblOffset val="100"/>
        <c:noMultiLvlLbl val="0"/>
      </c:catAx>
      <c:valAx>
        <c:axId val="808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18718"/>
        <c:axId val="52782335"/>
      </c:barChart>
      <c:catAx>
        <c:axId val="9041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335"/>
        <c:auto val="1"/>
        <c:lblAlgn val="ctr"/>
        <c:lblOffset val="100"/>
        <c:noMultiLvlLbl val="0"/>
      </c:catAx>
      <c:valAx>
        <c:axId val="527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4892"/>
        <c:axId val="43016224"/>
      </c:barChart>
      <c:catAx>
        <c:axId val="332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224"/>
        <c:auto val="1"/>
        <c:lblAlgn val="ctr"/>
        <c:lblOffset val="100"/>
        <c:noMultiLvlLbl val="0"/>
      </c:catAx>
      <c:valAx>
        <c:axId val="430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69598"/>
        <c:axId val="12090564"/>
      </c:barChart>
      <c:catAx>
        <c:axId val="599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564"/>
        <c:auto val="1"/>
        <c:lblAlgn val="ctr"/>
        <c:lblOffset val="100"/>
        <c:noMultiLvlLbl val="0"/>
      </c:catAx>
      <c:valAx>
        <c:axId val="120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17739"/>
        <c:axId val="75811335"/>
      </c:barChart>
      <c:catAx>
        <c:axId val="7731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335"/>
        <c:auto val="1"/>
        <c:lblAlgn val="ctr"/>
        <c:lblOffset val="100"/>
        <c:noMultiLvlLbl val="0"/>
      </c:catAx>
      <c:valAx>
        <c:axId val="758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