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13581"/>
        <c:axId val="75608593"/>
      </c:scatterChart>
      <c:valAx>
        <c:axId val="57213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593"/>
        <c:crossesAt val="0"/>
        <c:crossBetween val="midCat"/>
      </c:valAx>
      <c:valAx>
        <c:axId val="75608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31438"/>
        <c:axId val="36814573"/>
      </c:scatterChart>
      <c:valAx>
        <c:axId val="25331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573"/>
        <c:crossesAt val="0"/>
        <c:crossBetween val="midCat"/>
      </c:valAx>
      <c:valAx>
        <c:axId val="36814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95958"/>
        <c:axId val="95337884"/>
      </c:scatterChart>
      <c:valAx>
        <c:axId val="25095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884"/>
        <c:crossesAt val="0"/>
        <c:crossBetween val="midCat"/>
      </c:valAx>
      <c:valAx>
        <c:axId val="95337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5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17697"/>
        <c:axId val="1507391"/>
      </c:scatterChart>
      <c:valAx>
        <c:axId val="44317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91"/>
        <c:crossesAt val="0"/>
        <c:crossBetween val="midCat"/>
      </c:valAx>
      <c:valAx>
        <c:axId val="1507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