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1528"/>
        <c:axId val="19430507"/>
      </c:lineChart>
      <c:catAx>
        <c:axId val="861815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507"/>
        <c:crossesAt val="0"/>
        <c:auto val="1"/>
        <c:lblAlgn val="ctr"/>
        <c:lblOffset val="100"/>
        <c:noMultiLvlLbl val="0"/>
      </c:catAx>
      <c:valAx>
        <c:axId val="194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80352"/>
        <c:axId val="4129497"/>
      </c:lineChart>
      <c:catAx>
        <c:axId val="29680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97"/>
        <c:crossesAt val="0"/>
        <c:auto val="1"/>
        <c:lblAlgn val="ctr"/>
        <c:lblOffset val="100"/>
        <c:noMultiLvlLbl val="0"/>
      </c:catAx>
      <c:valAx>
        <c:axId val="41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484063"/>
        <c:axId val="6507476"/>
      </c:lineChart>
      <c:catAx>
        <c:axId val="26484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76"/>
        <c:crossesAt val="0"/>
        <c:auto val="1"/>
        <c:lblAlgn val="ctr"/>
        <c:lblOffset val="100"/>
        <c:noMultiLvlLbl val="0"/>
      </c:catAx>
      <c:valAx>
        <c:axId val="6507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4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718698"/>
        <c:axId val="53229215"/>
      </c:scatterChart>
      <c:valAx>
        <c:axId val="81718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215"/>
        <c:crossesAt val="0"/>
        <c:crossBetween val="midCat"/>
      </c:valAx>
      <c:valAx>
        <c:axId val="53229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6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32612"/>
        <c:axId val="37632976"/>
      </c:scatterChart>
      <c:valAx>
        <c:axId val="3743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976"/>
        <c:crossesAt val="0"/>
        <c:crossBetween val="midCat"/>
      </c:valAx>
      <c:valAx>
        <c:axId val="376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6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