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83180"/>
        <c:axId val="59326407"/>
      </c:scatterChart>
      <c:valAx>
        <c:axId val="10883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407"/>
        <c:crossesAt val="0"/>
        <c:crossBetween val="midCat"/>
      </c:valAx>
      <c:valAx>
        <c:axId val="59326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30945"/>
        <c:axId val="66710875"/>
      </c:scatterChart>
      <c:valAx>
        <c:axId val="38630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875"/>
        <c:crossesAt val="0"/>
        <c:crossBetween val="midCat"/>
      </c:valAx>
      <c:valAx>
        <c:axId val="66710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36691"/>
        <c:axId val="58005229"/>
      </c:scatterChart>
      <c:valAx>
        <c:axId val="22036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229"/>
        <c:crossesAt val="0"/>
        <c:crossBetween val="midCat"/>
      </c:valAx>
      <c:valAx>
        <c:axId val="58005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36115"/>
        <c:axId val="59567379"/>
      </c:scatterChart>
      <c:valAx>
        <c:axId val="39436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379"/>
        <c:crossesAt val="0"/>
        <c:crossBetween val="midCat"/>
      </c:valAx>
      <c:valAx>
        <c:axId val="59567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