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27465"/>
        <c:axId val="55864067"/>
      </c:barChart>
      <c:catAx>
        <c:axId val="5202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067"/>
        <c:auto val="1"/>
        <c:lblAlgn val="ctr"/>
        <c:lblOffset val="100"/>
        <c:noMultiLvlLbl val="0"/>
      </c:catAx>
      <c:valAx>
        <c:axId val="558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1790"/>
        <c:axId val="42944318"/>
      </c:barChart>
      <c:catAx>
        <c:axId val="522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318"/>
        <c:auto val="1"/>
        <c:lblAlgn val="ctr"/>
        <c:lblOffset val="100"/>
        <c:noMultiLvlLbl val="0"/>
      </c:catAx>
      <c:valAx>
        <c:axId val="429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01174"/>
        <c:axId val="41638226"/>
      </c:barChart>
      <c:catAx>
        <c:axId val="2800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226"/>
        <c:auto val="1"/>
        <c:lblAlgn val="ctr"/>
        <c:lblOffset val="100"/>
        <c:noMultiLvlLbl val="0"/>
      </c:catAx>
      <c:valAx>
        <c:axId val="416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88991"/>
        <c:axId val="58650617"/>
      </c:barChart>
      <c:catAx>
        <c:axId val="8168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617"/>
        <c:auto val="1"/>
        <c:lblAlgn val="ctr"/>
        <c:lblOffset val="100"/>
        <c:noMultiLvlLbl val="0"/>
      </c:catAx>
      <c:valAx>
        <c:axId val="586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09981"/>
        <c:axId val="87213033"/>
      </c:barChart>
      <c:catAx>
        <c:axId val="8310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033"/>
        <c:auto val="1"/>
        <c:lblAlgn val="ctr"/>
        <c:lblOffset val="100"/>
        <c:noMultiLvlLbl val="0"/>
      </c:catAx>
      <c:valAx>
        <c:axId val="872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85018"/>
        <c:axId val="29678214"/>
      </c:barChart>
      <c:catAx>
        <c:axId val="3798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214"/>
        <c:auto val="1"/>
        <c:lblAlgn val="ctr"/>
        <c:lblOffset val="100"/>
        <c:noMultiLvlLbl val="0"/>
      </c:catAx>
      <c:valAx>
        <c:axId val="296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94236"/>
        <c:axId val="15313441"/>
      </c:barChart>
      <c:catAx>
        <c:axId val="187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441"/>
        <c:auto val="1"/>
        <c:lblAlgn val="ctr"/>
        <c:lblOffset val="100"/>
        <c:noMultiLvlLbl val="0"/>
      </c:catAx>
      <c:valAx>
        <c:axId val="153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9289"/>
        <c:axId val="93277490"/>
      </c:barChart>
      <c:catAx>
        <c:axId val="82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490"/>
        <c:auto val="1"/>
        <c:lblAlgn val="ctr"/>
        <c:lblOffset val="100"/>
        <c:noMultiLvlLbl val="0"/>
      </c:catAx>
      <c:valAx>
        <c:axId val="932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91251"/>
        <c:axId val="18618423"/>
      </c:barChart>
      <c:catAx>
        <c:axId val="5609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423"/>
        <c:auto val="1"/>
        <c:lblAlgn val="ctr"/>
        <c:lblOffset val="100"/>
        <c:noMultiLvlLbl val="0"/>
      </c:catAx>
      <c:valAx>
        <c:axId val="186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02042"/>
        <c:axId val="58860020"/>
      </c:barChart>
      <c:catAx>
        <c:axId val="8770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020"/>
        <c:auto val="1"/>
        <c:lblAlgn val="ctr"/>
        <c:lblOffset val="100"/>
        <c:noMultiLvlLbl val="0"/>
      </c:catAx>
      <c:valAx>
        <c:axId val="588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35340"/>
        <c:axId val="15575140"/>
      </c:barChart>
      <c:catAx>
        <c:axId val="3163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140"/>
        <c:auto val="1"/>
        <c:lblAlgn val="ctr"/>
        <c:lblOffset val="100"/>
        <c:noMultiLvlLbl val="0"/>
      </c:catAx>
      <c:valAx>
        <c:axId val="1557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47322"/>
        <c:axId val="32775427"/>
      </c:barChart>
      <c:catAx>
        <c:axId val="4154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427"/>
        <c:auto val="1"/>
        <c:lblAlgn val="ctr"/>
        <c:lblOffset val="100"/>
        <c:noMultiLvlLbl val="0"/>
      </c:catAx>
      <c:valAx>
        <c:axId val="327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13219"/>
        <c:axId val="78287262"/>
      </c:barChart>
      <c:catAx>
        <c:axId val="6901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262"/>
        <c:auto val="1"/>
        <c:lblAlgn val="ctr"/>
        <c:lblOffset val="100"/>
        <c:noMultiLvlLbl val="0"/>
      </c:catAx>
      <c:valAx>
        <c:axId val="7828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84695"/>
        <c:axId val="31529660"/>
      </c:barChart>
      <c:catAx>
        <c:axId val="8328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660"/>
        <c:auto val="1"/>
        <c:lblAlgn val="ctr"/>
        <c:lblOffset val="100"/>
        <c:noMultiLvlLbl val="0"/>
      </c:catAx>
      <c:valAx>
        <c:axId val="315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78332"/>
        <c:axId val="105957"/>
      </c:barChart>
      <c:catAx>
        <c:axId val="164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7"/>
        <c:auto val="1"/>
        <c:lblAlgn val="ctr"/>
        <c:lblOffset val="100"/>
        <c:noMultiLvlLbl val="0"/>
      </c:catAx>
      <c:valAx>
        <c:axId val="1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28890"/>
        <c:axId val="92134954"/>
      </c:barChart>
      <c:catAx>
        <c:axId val="4642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954"/>
        <c:auto val="1"/>
        <c:lblAlgn val="ctr"/>
        <c:lblOffset val="100"/>
        <c:noMultiLvlLbl val="0"/>
      </c:catAx>
      <c:valAx>
        <c:axId val="921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05972"/>
        <c:axId val="3682021"/>
      </c:barChart>
      <c:catAx>
        <c:axId val="1650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21"/>
        <c:auto val="1"/>
        <c:lblAlgn val="ctr"/>
        <c:lblOffset val="100"/>
        <c:noMultiLvlLbl val="0"/>
      </c:catAx>
      <c:valAx>
        <c:axId val="36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27868"/>
        <c:axId val="23197786"/>
      </c:barChart>
      <c:catAx>
        <c:axId val="8122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786"/>
        <c:auto val="1"/>
        <c:lblAlgn val="ctr"/>
        <c:lblOffset val="100"/>
        <c:noMultiLvlLbl val="0"/>
      </c:catAx>
      <c:valAx>
        <c:axId val="231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