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80663"/>
        <c:axId val="98243119"/>
      </c:scatterChart>
      <c:valAx>
        <c:axId val="9128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119"/>
        <c:crossesAt val="0"/>
        <c:crossBetween val="midCat"/>
      </c:valAx>
      <c:valAx>
        <c:axId val="9824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27389"/>
        <c:axId val="62616966"/>
      </c:scatterChart>
      <c:valAx>
        <c:axId val="6022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966"/>
        <c:crossesAt val="0"/>
        <c:crossBetween val="midCat"/>
      </c:valAx>
      <c:valAx>
        <c:axId val="6261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9138"/>
        <c:axId val="670168"/>
      </c:scatterChart>
      <c:valAx>
        <c:axId val="520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8"/>
        <c:crossesAt val="0"/>
        <c:crossBetween val="midCat"/>
      </c:valAx>
      <c:valAx>
        <c:axId val="67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38773"/>
        <c:axId val="56011850"/>
      </c:scatterChart>
      <c:valAx>
        <c:axId val="53738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850"/>
        <c:crossesAt val="0"/>
        <c:crossBetween val="midCat"/>
      </c:valAx>
      <c:valAx>
        <c:axId val="56011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