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41913"/>
        <c:axId val="46304695"/>
      </c:barChart>
      <c:catAx>
        <c:axId val="467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695"/>
        <c:auto val="1"/>
        <c:lblAlgn val="ctr"/>
        <c:lblOffset val="100"/>
        <c:noMultiLvlLbl val="0"/>
      </c:catAx>
      <c:valAx>
        <c:axId val="463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22663"/>
        <c:axId val="79979424"/>
      </c:barChart>
      <c:catAx>
        <c:axId val="328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424"/>
        <c:auto val="1"/>
        <c:lblAlgn val="ctr"/>
        <c:lblOffset val="100"/>
        <c:noMultiLvlLbl val="0"/>
      </c:catAx>
      <c:valAx>
        <c:axId val="799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95485"/>
        <c:axId val="41801060"/>
      </c:barChart>
      <c:catAx>
        <c:axId val="190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060"/>
        <c:auto val="1"/>
        <c:lblAlgn val="ctr"/>
        <c:lblOffset val="100"/>
        <c:noMultiLvlLbl val="0"/>
      </c:catAx>
      <c:valAx>
        <c:axId val="418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43544"/>
        <c:axId val="11074066"/>
      </c:barChart>
      <c:catAx>
        <c:axId val="1124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066"/>
        <c:auto val="1"/>
        <c:lblAlgn val="ctr"/>
        <c:lblOffset val="100"/>
        <c:noMultiLvlLbl val="0"/>
      </c:catAx>
      <c:valAx>
        <c:axId val="110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57094"/>
        <c:axId val="25489954"/>
      </c:barChart>
      <c:catAx>
        <c:axId val="520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954"/>
        <c:auto val="1"/>
        <c:lblAlgn val="ctr"/>
        <c:lblOffset val="100"/>
        <c:noMultiLvlLbl val="0"/>
      </c:catAx>
      <c:valAx>
        <c:axId val="254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88183"/>
        <c:axId val="68705575"/>
      </c:barChart>
      <c:catAx>
        <c:axId val="9278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575"/>
        <c:auto val="1"/>
        <c:lblAlgn val="ctr"/>
        <c:lblOffset val="100"/>
        <c:noMultiLvlLbl val="0"/>
      </c:catAx>
      <c:valAx>
        <c:axId val="687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3900"/>
        <c:axId val="86473479"/>
      </c:barChart>
      <c:catAx>
        <c:axId val="206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479"/>
        <c:auto val="1"/>
        <c:lblAlgn val="ctr"/>
        <c:lblOffset val="100"/>
        <c:noMultiLvlLbl val="0"/>
      </c:catAx>
      <c:valAx>
        <c:axId val="864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6002"/>
        <c:axId val="58504222"/>
      </c:barChart>
      <c:catAx>
        <c:axId val="692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222"/>
        <c:auto val="1"/>
        <c:lblAlgn val="ctr"/>
        <c:lblOffset val="100"/>
        <c:noMultiLvlLbl val="0"/>
      </c:catAx>
      <c:valAx>
        <c:axId val="585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64911"/>
        <c:axId val="23208992"/>
      </c:barChart>
      <c:catAx>
        <c:axId val="763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992"/>
        <c:auto val="1"/>
        <c:lblAlgn val="ctr"/>
        <c:lblOffset val="100"/>
        <c:noMultiLvlLbl val="0"/>
      </c:catAx>
      <c:valAx>
        <c:axId val="232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25710"/>
        <c:axId val="90587893"/>
      </c:barChart>
      <c:catAx>
        <c:axId val="792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893"/>
        <c:auto val="1"/>
        <c:lblAlgn val="ctr"/>
        <c:lblOffset val="100"/>
        <c:noMultiLvlLbl val="0"/>
      </c:catAx>
      <c:valAx>
        <c:axId val="905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29070"/>
        <c:axId val="95375016"/>
      </c:barChart>
      <c:catAx>
        <c:axId val="1132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016"/>
        <c:auto val="1"/>
        <c:lblAlgn val="ctr"/>
        <c:lblOffset val="100"/>
        <c:noMultiLvlLbl val="0"/>
      </c:catAx>
      <c:valAx>
        <c:axId val="953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55573"/>
        <c:axId val="39708761"/>
      </c:barChart>
      <c:catAx>
        <c:axId val="5985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761"/>
        <c:auto val="1"/>
        <c:lblAlgn val="ctr"/>
        <c:lblOffset val="100"/>
        <c:noMultiLvlLbl val="0"/>
      </c:catAx>
      <c:valAx>
        <c:axId val="397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4225"/>
        <c:axId val="96993643"/>
      </c:barChart>
      <c:catAx>
        <c:axId val="13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643"/>
        <c:auto val="1"/>
        <c:lblAlgn val="ctr"/>
        <c:lblOffset val="100"/>
        <c:noMultiLvlLbl val="0"/>
      </c:catAx>
      <c:valAx>
        <c:axId val="969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9067"/>
        <c:axId val="57720867"/>
      </c:barChart>
      <c:catAx>
        <c:axId val="509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867"/>
        <c:auto val="1"/>
        <c:lblAlgn val="ctr"/>
        <c:lblOffset val="100"/>
        <c:noMultiLvlLbl val="0"/>
      </c:catAx>
      <c:valAx>
        <c:axId val="5772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54337"/>
        <c:axId val="2492113"/>
      </c:barChart>
      <c:catAx>
        <c:axId val="459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13"/>
        <c:auto val="1"/>
        <c:lblAlgn val="ctr"/>
        <c:lblOffset val="100"/>
        <c:noMultiLvlLbl val="0"/>
      </c:catAx>
      <c:valAx>
        <c:axId val="24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80336"/>
        <c:axId val="7618541"/>
      </c:barChart>
      <c:catAx>
        <c:axId val="3238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41"/>
        <c:auto val="1"/>
        <c:lblAlgn val="ctr"/>
        <c:lblOffset val="100"/>
        <c:noMultiLvlLbl val="0"/>
      </c:catAx>
      <c:valAx>
        <c:axId val="76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94842"/>
        <c:axId val="97784554"/>
      </c:barChart>
      <c:catAx>
        <c:axId val="8619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554"/>
        <c:auto val="1"/>
        <c:lblAlgn val="ctr"/>
        <c:lblOffset val="100"/>
        <c:noMultiLvlLbl val="0"/>
      </c:catAx>
      <c:valAx>
        <c:axId val="977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71771"/>
        <c:axId val="84243227"/>
      </c:barChart>
      <c:catAx>
        <c:axId val="569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227"/>
        <c:auto val="1"/>
        <c:lblAlgn val="ctr"/>
        <c:lblOffset val="100"/>
        <c:noMultiLvlLbl val="0"/>
      </c:catAx>
      <c:valAx>
        <c:axId val="842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