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192927"/>
        <c:axId val="72741223"/>
      </c:barChart>
      <c:catAx>
        <c:axId val="60192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741223"/>
        <c:crossesAt val="0"/>
        <c:auto val="1"/>
        <c:lblAlgn val="ctr"/>
        <c:lblOffset val="100"/>
        <c:noMultiLvlLbl val="0"/>
      </c:catAx>
      <c:valAx>
        <c:axId val="727412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1929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564920"/>
        <c:axId val="86440493"/>
      </c:barChart>
      <c:catAx>
        <c:axId val="86564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440493"/>
        <c:crossesAt val="0"/>
        <c:auto val="1"/>
        <c:lblAlgn val="ctr"/>
        <c:lblOffset val="100"/>
        <c:noMultiLvlLbl val="0"/>
      </c:catAx>
      <c:valAx>
        <c:axId val="864404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564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