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34037109"/>
        <c:axId val="25843119"/>
      </c:barChart>
      <c:catAx>
        <c:axId val="340371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25843119"/>
        <c:crossesAt val="0"/>
        <c:auto val="1"/>
        <c:lblAlgn val="ctr"/>
        <c:lblOffset val="100"/>
        <c:noMultiLvlLbl val="0"/>
      </c:catAx>
      <c:valAx>
        <c:axId val="25843119"/>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037109"/>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70407182"/>
        <c:axId val="29134193"/>
      </c:barChart>
      <c:catAx>
        <c:axId val="704071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134193"/>
        <c:crossesAt val="0"/>
        <c:auto val="1"/>
        <c:lblAlgn val="ctr"/>
        <c:lblOffset val="100"/>
        <c:noMultiLvlLbl val="0"/>
      </c:catAx>
      <c:valAx>
        <c:axId val="291341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04071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