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09839"/>
        <c:axId val="85460887"/>
      </c:lineChart>
      <c:catAx>
        <c:axId val="95009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887"/>
        <c:crossesAt val="0"/>
        <c:auto val="1"/>
        <c:lblAlgn val="ctr"/>
        <c:lblOffset val="100"/>
        <c:noMultiLvlLbl val="0"/>
      </c:catAx>
      <c:valAx>
        <c:axId val="8546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18992"/>
        <c:axId val="7401374"/>
      </c:lineChart>
      <c:catAx>
        <c:axId val="80318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74"/>
        <c:crossesAt val="0"/>
        <c:auto val="1"/>
        <c:lblAlgn val="ctr"/>
        <c:lblOffset val="100"/>
        <c:noMultiLvlLbl val="0"/>
      </c:catAx>
      <c:valAx>
        <c:axId val="740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9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069209"/>
        <c:axId val="96450143"/>
      </c:lineChart>
      <c:catAx>
        <c:axId val="14069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143"/>
        <c:crossesAt val="0"/>
        <c:auto val="1"/>
        <c:lblAlgn val="ctr"/>
        <c:lblOffset val="100"/>
        <c:noMultiLvlLbl val="0"/>
      </c:catAx>
      <c:valAx>
        <c:axId val="964501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2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080713"/>
        <c:axId val="66665100"/>
      </c:scatterChart>
      <c:valAx>
        <c:axId val="96080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100"/>
        <c:crossesAt val="0"/>
        <c:crossBetween val="midCat"/>
      </c:valAx>
      <c:valAx>
        <c:axId val="666651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7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178176"/>
        <c:axId val="26789207"/>
      </c:scatterChart>
      <c:valAx>
        <c:axId val="21178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207"/>
        <c:crossesAt val="0"/>
        <c:crossBetween val="midCat"/>
      </c:valAx>
      <c:valAx>
        <c:axId val="2678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1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