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93403"/>
        <c:axId val="97502081"/>
      </c:lineChart>
      <c:catAx>
        <c:axId val="73593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081"/>
        <c:crossesAt val="0"/>
        <c:auto val="1"/>
        <c:lblAlgn val="ctr"/>
        <c:lblOffset val="100"/>
        <c:noMultiLvlLbl val="0"/>
      </c:catAx>
      <c:valAx>
        <c:axId val="9750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34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87830"/>
        <c:axId val="92137803"/>
      </c:lineChart>
      <c:catAx>
        <c:axId val="67787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803"/>
        <c:crossesAt val="0"/>
        <c:auto val="1"/>
        <c:lblAlgn val="ctr"/>
        <c:lblOffset val="100"/>
        <c:noMultiLvlLbl val="0"/>
      </c:catAx>
      <c:valAx>
        <c:axId val="9213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78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731427"/>
        <c:axId val="91529150"/>
      </c:lineChart>
      <c:catAx>
        <c:axId val="62731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150"/>
        <c:crossesAt val="0"/>
        <c:auto val="1"/>
        <c:lblAlgn val="ctr"/>
        <c:lblOffset val="100"/>
        <c:noMultiLvlLbl val="0"/>
      </c:catAx>
      <c:valAx>
        <c:axId val="915291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4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578839"/>
        <c:axId val="66507705"/>
      </c:scatterChart>
      <c:valAx>
        <c:axId val="60578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705"/>
        <c:crossesAt val="0"/>
        <c:crossBetween val="midCat"/>
      </c:valAx>
      <c:valAx>
        <c:axId val="665077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8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979753"/>
        <c:axId val="40552249"/>
      </c:scatterChart>
      <c:valAx>
        <c:axId val="37979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249"/>
        <c:crossesAt val="0"/>
        <c:crossBetween val="midCat"/>
      </c:valAx>
      <c:valAx>
        <c:axId val="4055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7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