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6946001"/>
        <c:axId val="45315608"/>
      </c:barChart>
      <c:catAx>
        <c:axId val="469460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5315608"/>
        <c:crossesAt val="0"/>
        <c:auto val="1"/>
        <c:lblAlgn val="ctr"/>
        <c:lblOffset val="100"/>
        <c:noMultiLvlLbl val="0"/>
      </c:catAx>
      <c:valAx>
        <c:axId val="4531560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694600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8451364"/>
        <c:axId val="83906556"/>
      </c:barChart>
      <c:catAx>
        <c:axId val="484513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3906556"/>
        <c:crossesAt val="0"/>
        <c:auto val="1"/>
        <c:lblAlgn val="ctr"/>
        <c:lblOffset val="100"/>
        <c:noMultiLvlLbl val="0"/>
      </c:catAx>
      <c:valAx>
        <c:axId val="8390655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845136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