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885852"/>
        <c:axId val="21937948"/>
      </c:barChart>
      <c:catAx>
        <c:axId val="268858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937948"/>
        <c:crossesAt val="0"/>
        <c:auto val="1"/>
        <c:lblAlgn val="ctr"/>
        <c:lblOffset val="100"/>
        <c:noMultiLvlLbl val="0"/>
      </c:catAx>
      <c:valAx>
        <c:axId val="219379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8858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774942"/>
        <c:axId val="23552044"/>
      </c:barChart>
      <c:catAx>
        <c:axId val="437749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552044"/>
        <c:crossesAt val="0"/>
        <c:auto val="1"/>
        <c:lblAlgn val="ctr"/>
        <c:lblOffset val="100"/>
        <c:noMultiLvlLbl val="0"/>
      </c:catAx>
      <c:valAx>
        <c:axId val="235520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7749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