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319059"/>
        <c:axId val="44909433"/>
      </c:barChart>
      <c:catAx>
        <c:axId val="53190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909433"/>
        <c:crossesAt val="0"/>
        <c:auto val="1"/>
        <c:lblAlgn val="ctr"/>
        <c:lblOffset val="100"/>
        <c:noMultiLvlLbl val="0"/>
      </c:catAx>
      <c:valAx>
        <c:axId val="449094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1905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585483"/>
        <c:axId val="21455986"/>
      </c:barChart>
      <c:catAx>
        <c:axId val="30585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455986"/>
        <c:crossesAt val="0"/>
        <c:auto val="1"/>
        <c:lblAlgn val="ctr"/>
        <c:lblOffset val="100"/>
        <c:noMultiLvlLbl val="0"/>
      </c:catAx>
      <c:valAx>
        <c:axId val="214559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5854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