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40114"/>
        <c:axId val="56385564"/>
      </c:scatterChart>
      <c:valAx>
        <c:axId val="4994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564"/>
        <c:crossesAt val="0"/>
        <c:crossBetween val="midCat"/>
      </c:valAx>
      <c:valAx>
        <c:axId val="5638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28404"/>
        <c:axId val="81376056"/>
      </c:scatterChart>
      <c:valAx>
        <c:axId val="5902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056"/>
        <c:crossesAt val="0"/>
        <c:crossBetween val="midCat"/>
      </c:valAx>
      <c:valAx>
        <c:axId val="8137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57174"/>
        <c:axId val="29436570"/>
      </c:scatterChart>
      <c:valAx>
        <c:axId val="6975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570"/>
        <c:crossesAt val="0"/>
        <c:crossBetween val="midCat"/>
      </c:valAx>
      <c:valAx>
        <c:axId val="2943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91068"/>
        <c:axId val="49287831"/>
      </c:scatterChart>
      <c:valAx>
        <c:axId val="5739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831"/>
        <c:crossesAt val="0"/>
        <c:crossBetween val="midCat"/>
      </c:valAx>
      <c:valAx>
        <c:axId val="4928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