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22666"/>
        <c:axId val="367994"/>
      </c:barChart>
      <c:catAx>
        <c:axId val="706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4"/>
        <c:auto val="1"/>
        <c:lblAlgn val="ctr"/>
        <c:lblOffset val="100"/>
        <c:noMultiLvlLbl val="0"/>
      </c:catAx>
      <c:valAx>
        <c:axId val="3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05168"/>
        <c:axId val="74295818"/>
      </c:barChart>
      <c:catAx>
        <c:axId val="109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818"/>
        <c:auto val="1"/>
        <c:lblAlgn val="ctr"/>
        <c:lblOffset val="100"/>
        <c:noMultiLvlLbl val="0"/>
      </c:catAx>
      <c:valAx>
        <c:axId val="742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8036"/>
        <c:axId val="73469542"/>
      </c:barChart>
      <c:catAx>
        <c:axId val="887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542"/>
        <c:auto val="1"/>
        <c:lblAlgn val="ctr"/>
        <c:lblOffset val="100"/>
        <c:noMultiLvlLbl val="0"/>
      </c:catAx>
      <c:valAx>
        <c:axId val="734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09580"/>
        <c:axId val="77932350"/>
      </c:barChart>
      <c:catAx>
        <c:axId val="6640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350"/>
        <c:auto val="1"/>
        <c:lblAlgn val="ctr"/>
        <c:lblOffset val="100"/>
        <c:noMultiLvlLbl val="0"/>
      </c:catAx>
      <c:valAx>
        <c:axId val="779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51584"/>
        <c:axId val="16747519"/>
      </c:barChart>
      <c:catAx>
        <c:axId val="222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519"/>
        <c:auto val="1"/>
        <c:lblAlgn val="ctr"/>
        <c:lblOffset val="100"/>
        <c:noMultiLvlLbl val="0"/>
      </c:catAx>
      <c:valAx>
        <c:axId val="167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33572"/>
        <c:axId val="95825050"/>
      </c:barChart>
      <c:catAx>
        <c:axId val="724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050"/>
        <c:auto val="1"/>
        <c:lblAlgn val="ctr"/>
        <c:lblOffset val="100"/>
        <c:noMultiLvlLbl val="0"/>
      </c:catAx>
      <c:valAx>
        <c:axId val="958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1539"/>
        <c:axId val="92889107"/>
      </c:barChart>
      <c:catAx>
        <c:axId val="309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107"/>
        <c:auto val="1"/>
        <c:lblAlgn val="ctr"/>
        <c:lblOffset val="100"/>
        <c:noMultiLvlLbl val="0"/>
      </c:catAx>
      <c:valAx>
        <c:axId val="928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24199"/>
        <c:axId val="11953022"/>
      </c:barChart>
      <c:catAx>
        <c:axId val="2812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022"/>
        <c:auto val="1"/>
        <c:lblAlgn val="ctr"/>
        <c:lblOffset val="100"/>
        <c:noMultiLvlLbl val="0"/>
      </c:catAx>
      <c:valAx>
        <c:axId val="119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17395"/>
        <c:axId val="16660072"/>
      </c:barChart>
      <c:catAx>
        <c:axId val="6131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072"/>
        <c:auto val="1"/>
        <c:lblAlgn val="ctr"/>
        <c:lblOffset val="100"/>
        <c:noMultiLvlLbl val="0"/>
      </c:catAx>
      <c:valAx>
        <c:axId val="166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43413"/>
        <c:axId val="65795307"/>
      </c:barChart>
      <c:catAx>
        <c:axId val="640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307"/>
        <c:auto val="1"/>
        <c:lblAlgn val="ctr"/>
        <c:lblOffset val="100"/>
        <c:noMultiLvlLbl val="0"/>
      </c:catAx>
      <c:valAx>
        <c:axId val="657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41250"/>
        <c:axId val="53154137"/>
      </c:barChart>
      <c:catAx>
        <c:axId val="4274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137"/>
        <c:auto val="1"/>
        <c:lblAlgn val="ctr"/>
        <c:lblOffset val="100"/>
        <c:noMultiLvlLbl val="0"/>
      </c:catAx>
      <c:valAx>
        <c:axId val="531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7495"/>
        <c:axId val="71785259"/>
      </c:barChart>
      <c:catAx>
        <c:axId val="628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259"/>
        <c:auto val="1"/>
        <c:lblAlgn val="ctr"/>
        <c:lblOffset val="100"/>
        <c:noMultiLvlLbl val="0"/>
      </c:catAx>
      <c:valAx>
        <c:axId val="717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41184"/>
        <c:axId val="86598722"/>
      </c:barChart>
      <c:catAx>
        <c:axId val="573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722"/>
        <c:auto val="1"/>
        <c:lblAlgn val="ctr"/>
        <c:lblOffset val="100"/>
        <c:noMultiLvlLbl val="0"/>
      </c:catAx>
      <c:valAx>
        <c:axId val="865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77586"/>
        <c:axId val="76567067"/>
      </c:barChart>
      <c:catAx>
        <c:axId val="947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067"/>
        <c:auto val="1"/>
        <c:lblAlgn val="ctr"/>
        <c:lblOffset val="100"/>
        <c:noMultiLvlLbl val="0"/>
      </c:catAx>
      <c:valAx>
        <c:axId val="765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78672"/>
        <c:axId val="66454385"/>
      </c:barChart>
      <c:catAx>
        <c:axId val="6197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385"/>
        <c:auto val="1"/>
        <c:lblAlgn val="ctr"/>
        <c:lblOffset val="100"/>
        <c:noMultiLvlLbl val="0"/>
      </c:catAx>
      <c:valAx>
        <c:axId val="664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69168"/>
        <c:axId val="33772156"/>
      </c:barChart>
      <c:catAx>
        <c:axId val="9526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156"/>
        <c:auto val="1"/>
        <c:lblAlgn val="ctr"/>
        <c:lblOffset val="100"/>
        <c:noMultiLvlLbl val="0"/>
      </c:catAx>
      <c:valAx>
        <c:axId val="337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83745"/>
        <c:axId val="39622973"/>
      </c:barChart>
      <c:catAx>
        <c:axId val="9448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973"/>
        <c:auto val="1"/>
        <c:lblAlgn val="ctr"/>
        <c:lblOffset val="100"/>
        <c:noMultiLvlLbl val="0"/>
      </c:catAx>
      <c:valAx>
        <c:axId val="396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52545"/>
        <c:axId val="62157794"/>
      </c:barChart>
      <c:catAx>
        <c:axId val="1715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794"/>
        <c:auto val="1"/>
        <c:lblAlgn val="ctr"/>
        <c:lblOffset val="100"/>
        <c:noMultiLvlLbl val="0"/>
      </c:catAx>
      <c:valAx>
        <c:axId val="621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