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4166294"/>
        <c:axId val="64340021"/>
      </c:barChart>
      <c:catAx>
        <c:axId val="74166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40021"/>
        <c:auto val="1"/>
        <c:lblAlgn val="ctr"/>
        <c:lblOffset val="100"/>
        <c:noMultiLvlLbl val="0"/>
      </c:catAx>
      <c:valAx>
        <c:axId val="64340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66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7410796"/>
        <c:axId val="11268348"/>
      </c:barChart>
      <c:catAx>
        <c:axId val="47410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68348"/>
        <c:auto val="1"/>
        <c:lblAlgn val="ctr"/>
        <c:lblOffset val="100"/>
        <c:noMultiLvlLbl val="0"/>
      </c:catAx>
      <c:valAx>
        <c:axId val="11268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10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80722"/>
        <c:axId val="88056446"/>
      </c:barChart>
      <c:catAx>
        <c:axId val="4880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56446"/>
        <c:auto val="1"/>
        <c:lblAlgn val="ctr"/>
        <c:lblOffset val="100"/>
        <c:noMultiLvlLbl val="0"/>
      </c:catAx>
      <c:valAx>
        <c:axId val="88056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0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472217"/>
        <c:axId val="42113884"/>
      </c:barChart>
      <c:catAx>
        <c:axId val="32472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13884"/>
        <c:auto val="1"/>
        <c:lblAlgn val="ctr"/>
        <c:lblOffset val="100"/>
        <c:noMultiLvlLbl val="0"/>
      </c:catAx>
      <c:valAx>
        <c:axId val="42113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72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850142"/>
        <c:axId val="17186097"/>
      </c:barChart>
      <c:catAx>
        <c:axId val="25850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86097"/>
        <c:auto val="1"/>
        <c:lblAlgn val="ctr"/>
        <c:lblOffset val="100"/>
        <c:noMultiLvlLbl val="0"/>
      </c:catAx>
      <c:valAx>
        <c:axId val="17186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50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9525928"/>
        <c:axId val="65248317"/>
      </c:barChart>
      <c:catAx>
        <c:axId val="49525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48317"/>
        <c:auto val="1"/>
        <c:lblAlgn val="ctr"/>
        <c:lblOffset val="100"/>
        <c:noMultiLvlLbl val="0"/>
      </c:catAx>
      <c:valAx>
        <c:axId val="65248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25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796057"/>
        <c:axId val="9520835"/>
      </c:barChart>
      <c:catAx>
        <c:axId val="11796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0835"/>
        <c:auto val="1"/>
        <c:lblAlgn val="ctr"/>
        <c:lblOffset val="100"/>
        <c:noMultiLvlLbl val="0"/>
      </c:catAx>
      <c:valAx>
        <c:axId val="9520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96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0549252"/>
        <c:axId val="4830259"/>
      </c:barChart>
      <c:catAx>
        <c:axId val="80549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0259"/>
        <c:auto val="1"/>
        <c:lblAlgn val="ctr"/>
        <c:lblOffset val="100"/>
        <c:noMultiLvlLbl val="0"/>
      </c:catAx>
      <c:valAx>
        <c:axId val="4830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49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9649537"/>
        <c:axId val="54268245"/>
      </c:barChart>
      <c:catAx>
        <c:axId val="39649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68245"/>
        <c:auto val="1"/>
        <c:lblAlgn val="ctr"/>
        <c:lblOffset val="100"/>
        <c:noMultiLvlLbl val="0"/>
      </c:catAx>
      <c:valAx>
        <c:axId val="54268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49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0329152"/>
        <c:axId val="93094032"/>
      </c:barChart>
      <c:catAx>
        <c:axId val="40329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94032"/>
        <c:auto val="1"/>
        <c:lblAlgn val="ctr"/>
        <c:lblOffset val="100"/>
        <c:noMultiLvlLbl val="0"/>
      </c:catAx>
      <c:valAx>
        <c:axId val="93094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29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724698"/>
        <c:axId val="33125788"/>
      </c:barChart>
      <c:catAx>
        <c:axId val="12724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25788"/>
        <c:auto val="1"/>
        <c:lblAlgn val="ctr"/>
        <c:lblOffset val="100"/>
        <c:noMultiLvlLbl val="0"/>
      </c:catAx>
      <c:valAx>
        <c:axId val="33125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24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555094"/>
        <c:axId val="93770175"/>
      </c:barChart>
      <c:catAx>
        <c:axId val="15555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70175"/>
        <c:auto val="1"/>
        <c:lblAlgn val="ctr"/>
        <c:lblOffset val="100"/>
        <c:noMultiLvlLbl val="0"/>
      </c:catAx>
      <c:valAx>
        <c:axId val="93770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55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293976"/>
        <c:axId val="92284204"/>
      </c:barChart>
      <c:catAx>
        <c:axId val="63293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84204"/>
        <c:auto val="1"/>
        <c:lblAlgn val="ctr"/>
        <c:lblOffset val="100"/>
        <c:noMultiLvlLbl val="0"/>
      </c:catAx>
      <c:valAx>
        <c:axId val="92284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93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0872147"/>
        <c:axId val="37046281"/>
      </c:barChart>
      <c:catAx>
        <c:axId val="10872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46281"/>
        <c:auto val="1"/>
        <c:lblAlgn val="ctr"/>
        <c:lblOffset val="100"/>
        <c:noMultiLvlLbl val="0"/>
      </c:catAx>
      <c:valAx>
        <c:axId val="37046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72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268433"/>
        <c:axId val="32488986"/>
      </c:barChart>
      <c:catAx>
        <c:axId val="28268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88986"/>
        <c:auto val="1"/>
        <c:lblAlgn val="ctr"/>
        <c:lblOffset val="100"/>
        <c:noMultiLvlLbl val="0"/>
      </c:catAx>
      <c:valAx>
        <c:axId val="32488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68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9353941"/>
        <c:axId val="72025708"/>
      </c:barChart>
      <c:catAx>
        <c:axId val="99353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25708"/>
        <c:auto val="1"/>
        <c:lblAlgn val="ctr"/>
        <c:lblOffset val="100"/>
        <c:noMultiLvlLbl val="0"/>
      </c:catAx>
      <c:valAx>
        <c:axId val="72025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53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4337271"/>
        <c:axId val="11932909"/>
      </c:barChart>
      <c:catAx>
        <c:axId val="44337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32909"/>
        <c:auto val="1"/>
        <c:lblAlgn val="ctr"/>
        <c:lblOffset val="100"/>
        <c:noMultiLvlLbl val="0"/>
      </c:catAx>
      <c:valAx>
        <c:axId val="11932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37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1779794"/>
        <c:axId val="89581550"/>
      </c:barChart>
      <c:catAx>
        <c:axId val="51779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81550"/>
        <c:auto val="1"/>
        <c:lblAlgn val="ctr"/>
        <c:lblOffset val="100"/>
        <c:noMultiLvlLbl val="0"/>
      </c:catAx>
      <c:valAx>
        <c:axId val="89581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79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