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81969"/>
        <c:axId val="51625246"/>
      </c:scatterChart>
      <c:valAx>
        <c:axId val="85981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246"/>
        <c:crossesAt val="0"/>
        <c:crossBetween val="midCat"/>
      </c:valAx>
      <c:valAx>
        <c:axId val="51625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64837"/>
        <c:axId val="51063760"/>
      </c:scatterChart>
      <c:valAx>
        <c:axId val="82164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760"/>
        <c:crossesAt val="0"/>
        <c:crossBetween val="midCat"/>
      </c:valAx>
      <c:valAx>
        <c:axId val="51063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28511"/>
        <c:axId val="77048851"/>
      </c:scatterChart>
      <c:valAx>
        <c:axId val="77928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851"/>
        <c:crossesAt val="0"/>
        <c:crossBetween val="midCat"/>
      </c:valAx>
      <c:valAx>
        <c:axId val="77048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60589"/>
        <c:axId val="93588514"/>
      </c:scatterChart>
      <c:valAx>
        <c:axId val="47560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514"/>
        <c:crossesAt val="0"/>
        <c:crossBetween val="midCat"/>
      </c:valAx>
      <c:valAx>
        <c:axId val="93588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