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96.023167728165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7064733745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