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6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7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706680540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039254335790044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