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8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9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3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1.7937613803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65242597396934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1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