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37138"/>
        <c:axId val="9812786"/>
      </c:scatterChart>
      <c:valAx>
        <c:axId val="9453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86"/>
        <c:crossesAt val="0"/>
        <c:crossBetween val="midCat"/>
      </c:valAx>
      <c:valAx>
        <c:axId val="9812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73504"/>
        <c:axId val="31382653"/>
      </c:scatterChart>
      <c:valAx>
        <c:axId val="56173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653"/>
        <c:crossesAt val="0"/>
        <c:crossBetween val="midCat"/>
      </c:valAx>
      <c:valAx>
        <c:axId val="3138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17637"/>
        <c:axId val="83991013"/>
      </c:scatterChart>
      <c:valAx>
        <c:axId val="62817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013"/>
        <c:crossesAt val="0"/>
        <c:crossBetween val="midCat"/>
      </c:valAx>
      <c:valAx>
        <c:axId val="83991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9214"/>
        <c:axId val="35323501"/>
      </c:scatterChart>
      <c:valAx>
        <c:axId val="4029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501"/>
        <c:crossesAt val="0"/>
        <c:crossBetween val="midCat"/>
      </c:valAx>
      <c:valAx>
        <c:axId val="3532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