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5248"/>
        <c:axId val="78944144"/>
      </c:barChart>
      <c:catAx>
        <c:axId val="137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44"/>
        <c:auto val="1"/>
        <c:lblAlgn val="ctr"/>
        <c:lblOffset val="100"/>
        <c:noMultiLvlLbl val="0"/>
      </c:catAx>
      <c:valAx>
        <c:axId val="789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33064"/>
        <c:axId val="38623222"/>
      </c:barChart>
      <c:catAx>
        <c:axId val="103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22"/>
        <c:auto val="1"/>
        <c:lblAlgn val="ctr"/>
        <c:lblOffset val="100"/>
        <c:noMultiLvlLbl val="0"/>
      </c:catAx>
      <c:valAx>
        <c:axId val="386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57078"/>
        <c:axId val="65134785"/>
      </c:barChart>
      <c:catAx>
        <c:axId val="400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785"/>
        <c:auto val="1"/>
        <c:lblAlgn val="ctr"/>
        <c:lblOffset val="100"/>
        <c:noMultiLvlLbl val="0"/>
      </c:catAx>
      <c:valAx>
        <c:axId val="651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7460"/>
        <c:axId val="36319864"/>
      </c:barChart>
      <c:catAx>
        <c:axId val="433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864"/>
        <c:auto val="1"/>
        <c:lblAlgn val="ctr"/>
        <c:lblOffset val="100"/>
        <c:noMultiLvlLbl val="0"/>
      </c:catAx>
      <c:valAx>
        <c:axId val="363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36938"/>
        <c:axId val="79358764"/>
      </c:barChart>
      <c:catAx>
        <c:axId val="807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64"/>
        <c:auto val="1"/>
        <c:lblAlgn val="ctr"/>
        <c:lblOffset val="100"/>
        <c:noMultiLvlLbl val="0"/>
      </c:catAx>
      <c:valAx>
        <c:axId val="793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0003"/>
        <c:axId val="70006497"/>
      </c:barChart>
      <c:catAx>
        <c:axId val="372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497"/>
        <c:auto val="1"/>
        <c:lblAlgn val="ctr"/>
        <c:lblOffset val="100"/>
        <c:noMultiLvlLbl val="0"/>
      </c:catAx>
      <c:valAx>
        <c:axId val="700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9231"/>
        <c:axId val="85673189"/>
      </c:barChart>
      <c:catAx>
        <c:axId val="651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89"/>
        <c:auto val="1"/>
        <c:lblAlgn val="ctr"/>
        <c:lblOffset val="100"/>
        <c:noMultiLvlLbl val="0"/>
      </c:catAx>
      <c:valAx>
        <c:axId val="856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61571"/>
        <c:axId val="56451060"/>
      </c:barChart>
      <c:catAx>
        <c:axId val="787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60"/>
        <c:auto val="1"/>
        <c:lblAlgn val="ctr"/>
        <c:lblOffset val="100"/>
        <c:noMultiLvlLbl val="0"/>
      </c:catAx>
      <c:valAx>
        <c:axId val="564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8156"/>
        <c:axId val="23508832"/>
      </c:barChart>
      <c:catAx>
        <c:axId val="267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832"/>
        <c:auto val="1"/>
        <c:lblAlgn val="ctr"/>
        <c:lblOffset val="100"/>
        <c:noMultiLvlLbl val="0"/>
      </c:catAx>
      <c:valAx>
        <c:axId val="235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27379"/>
        <c:axId val="37502141"/>
      </c:barChart>
      <c:catAx>
        <c:axId val="881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41"/>
        <c:auto val="1"/>
        <c:lblAlgn val="ctr"/>
        <c:lblOffset val="100"/>
        <c:noMultiLvlLbl val="0"/>
      </c:catAx>
      <c:valAx>
        <c:axId val="375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9546"/>
        <c:axId val="10067395"/>
      </c:barChart>
      <c:catAx>
        <c:axId val="10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395"/>
        <c:auto val="1"/>
        <c:lblAlgn val="ctr"/>
        <c:lblOffset val="100"/>
        <c:noMultiLvlLbl val="0"/>
      </c:catAx>
      <c:valAx>
        <c:axId val="100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4450"/>
        <c:axId val="2827131"/>
      </c:barChart>
      <c:catAx>
        <c:axId val="350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1"/>
        <c:auto val="1"/>
        <c:lblAlgn val="ctr"/>
        <c:lblOffset val="100"/>
        <c:noMultiLvlLbl val="0"/>
      </c:catAx>
      <c:valAx>
        <c:axId val="28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48618"/>
        <c:axId val="91769282"/>
      </c:barChart>
      <c:catAx>
        <c:axId val="298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282"/>
        <c:auto val="1"/>
        <c:lblAlgn val="ctr"/>
        <c:lblOffset val="100"/>
        <c:noMultiLvlLbl val="0"/>
      </c:catAx>
      <c:valAx>
        <c:axId val="917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25479"/>
        <c:axId val="6641218"/>
      </c:barChart>
      <c:catAx>
        <c:axId val="772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18"/>
        <c:auto val="1"/>
        <c:lblAlgn val="ctr"/>
        <c:lblOffset val="100"/>
        <c:noMultiLvlLbl val="0"/>
      </c:catAx>
      <c:valAx>
        <c:axId val="66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4390"/>
        <c:axId val="16868893"/>
      </c:barChart>
      <c:catAx>
        <c:axId val="852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893"/>
        <c:auto val="1"/>
        <c:lblAlgn val="ctr"/>
        <c:lblOffset val="100"/>
        <c:noMultiLvlLbl val="0"/>
      </c:catAx>
      <c:valAx>
        <c:axId val="168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89691"/>
        <c:axId val="84229083"/>
      </c:barChart>
      <c:catAx>
        <c:axId val="167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083"/>
        <c:auto val="1"/>
        <c:lblAlgn val="ctr"/>
        <c:lblOffset val="100"/>
        <c:noMultiLvlLbl val="0"/>
      </c:catAx>
      <c:valAx>
        <c:axId val="842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6364"/>
        <c:axId val="39235544"/>
      </c:barChart>
      <c:catAx>
        <c:axId val="476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44"/>
        <c:auto val="1"/>
        <c:lblAlgn val="ctr"/>
        <c:lblOffset val="100"/>
        <c:noMultiLvlLbl val="0"/>
      </c:catAx>
      <c:valAx>
        <c:axId val="392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9563"/>
        <c:axId val="77456587"/>
      </c:barChart>
      <c:catAx>
        <c:axId val="570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587"/>
        <c:auto val="1"/>
        <c:lblAlgn val="ctr"/>
        <c:lblOffset val="100"/>
        <c:noMultiLvlLbl val="0"/>
      </c:catAx>
      <c:valAx>
        <c:axId val="774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