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523306"/>
        <c:axId val="70391019"/>
      </c:scatterChart>
      <c:valAx>
        <c:axId val="652330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019"/>
        <c:crossesAt val="0"/>
        <c:crossBetween val="midCat"/>
        <c:majorUnit val="45"/>
        <c:minorUnit val="15"/>
      </c:valAx>
      <c:valAx>
        <c:axId val="703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0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35758"/>
        <c:axId val="24549163"/>
      </c:scatterChart>
      <c:valAx>
        <c:axId val="43575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63"/>
        <c:crossesAt val="0"/>
        <c:crossBetween val="midCat"/>
        <c:majorUnit val="15"/>
        <c:minorUnit val="5"/>
      </c:valAx>
      <c:valAx>
        <c:axId val="245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9984084"/>
        <c:axId val="28120957"/>
      </c:scatterChart>
      <c:valAx>
        <c:axId val="1998408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957"/>
        <c:crossesAt val="0"/>
        <c:crossBetween val="midCat"/>
        <c:majorUnit val="4"/>
        <c:minorUnit val="1"/>
      </c:valAx>
      <c:valAx>
        <c:axId val="281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0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6248008"/>
        <c:axId val="17037419"/>
      </c:scatterChart>
      <c:valAx>
        <c:axId val="76248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19"/>
        <c:crossesAt val="0"/>
        <c:crossBetween val="midCat"/>
      </c:valAx>
      <c:valAx>
        <c:axId val="1703741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0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825310"/>
        <c:axId val="92743743"/>
      </c:scatterChart>
      <c:valAx>
        <c:axId val="382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743"/>
        <c:crossesAt val="0"/>
        <c:crossBetween val="midCat"/>
      </c:valAx>
      <c:valAx>
        <c:axId val="9274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1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