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97137684"/>
        <c:axId val="60295937"/>
      </c:scatterChart>
      <c:valAx>
        <c:axId val="97137684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937"/>
        <c:crossesAt val="0"/>
        <c:crossBetween val="midCat"/>
        <c:majorUnit val="45"/>
        <c:minorUnit val="15"/>
      </c:valAx>
      <c:valAx>
        <c:axId val="6029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768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46213051"/>
        <c:axId val="17519784"/>
      </c:scatterChart>
      <c:valAx>
        <c:axId val="46213051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9784"/>
        <c:crossesAt val="0"/>
        <c:crossBetween val="midCat"/>
        <c:majorUnit val="15"/>
        <c:minorUnit val="5"/>
      </c:valAx>
      <c:valAx>
        <c:axId val="17519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1305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75027589"/>
        <c:axId val="43176337"/>
      </c:scatterChart>
      <c:valAx>
        <c:axId val="75027589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337"/>
        <c:crossesAt val="0"/>
        <c:crossBetween val="midCat"/>
        <c:majorUnit val="4"/>
        <c:minorUnit val="1"/>
      </c:valAx>
      <c:valAx>
        <c:axId val="4317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7589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14662724"/>
        <c:axId val="78763142"/>
      </c:scatterChart>
      <c:valAx>
        <c:axId val="1466272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142"/>
        <c:crossesAt val="0"/>
        <c:crossBetween val="midCat"/>
      </c:valAx>
      <c:valAx>
        <c:axId val="78763142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62724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93682151"/>
        <c:axId val="48090777"/>
      </c:scatterChart>
      <c:valAx>
        <c:axId val="93682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777"/>
        <c:crossesAt val="0"/>
        <c:crossBetween val="midCat"/>
      </c:valAx>
      <c:valAx>
        <c:axId val="48090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2151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