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61011"/>
        <c:axId val="27867524"/>
      </c:scatterChart>
      <c:valAx>
        <c:axId val="1966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524"/>
        <c:crossesAt val="0"/>
        <c:crossBetween val="midCat"/>
      </c:valAx>
      <c:valAx>
        <c:axId val="2786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27204"/>
        <c:axId val="93954073"/>
      </c:scatterChart>
      <c:valAx>
        <c:axId val="2272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073"/>
        <c:crossesAt val="0"/>
        <c:crossBetween val="midCat"/>
      </c:valAx>
      <c:valAx>
        <c:axId val="9395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03827"/>
        <c:axId val="35831787"/>
      </c:scatterChart>
      <c:valAx>
        <c:axId val="1910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787"/>
        <c:crossesAt val="0"/>
        <c:crossBetween val="midCat"/>
      </c:valAx>
      <c:valAx>
        <c:axId val="3583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78775"/>
        <c:axId val="8314453"/>
      </c:scatterChart>
      <c:valAx>
        <c:axId val="9277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53"/>
        <c:crossesAt val="0"/>
        <c:crossBetween val="midCat"/>
      </c:valAx>
      <c:valAx>
        <c:axId val="831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