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79214"/>
        <c:axId val="6274173"/>
      </c:barChart>
      <c:catAx>
        <c:axId val="917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73"/>
        <c:auto val="1"/>
        <c:lblAlgn val="ctr"/>
        <c:lblOffset val="100"/>
        <c:noMultiLvlLbl val="0"/>
      </c:catAx>
      <c:valAx>
        <c:axId val="62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9351"/>
        <c:axId val="71041398"/>
      </c:barChart>
      <c:catAx>
        <c:axId val="46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398"/>
        <c:auto val="1"/>
        <c:lblAlgn val="ctr"/>
        <c:lblOffset val="100"/>
        <c:noMultiLvlLbl val="0"/>
      </c:catAx>
      <c:valAx>
        <c:axId val="710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26128"/>
        <c:axId val="91391292"/>
      </c:barChart>
      <c:catAx>
        <c:axId val="6932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292"/>
        <c:auto val="1"/>
        <c:lblAlgn val="ctr"/>
        <c:lblOffset val="100"/>
        <c:noMultiLvlLbl val="0"/>
      </c:catAx>
      <c:valAx>
        <c:axId val="913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5989"/>
        <c:axId val="73771102"/>
      </c:barChart>
      <c:catAx>
        <c:axId val="367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102"/>
        <c:auto val="1"/>
        <c:lblAlgn val="ctr"/>
        <c:lblOffset val="100"/>
        <c:noMultiLvlLbl val="0"/>
      </c:catAx>
      <c:valAx>
        <c:axId val="737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67857"/>
        <c:axId val="31891595"/>
      </c:barChart>
      <c:catAx>
        <c:axId val="1526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595"/>
        <c:auto val="1"/>
        <c:lblAlgn val="ctr"/>
        <c:lblOffset val="100"/>
        <c:noMultiLvlLbl val="0"/>
      </c:catAx>
      <c:valAx>
        <c:axId val="318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851"/>
        <c:axId val="64454880"/>
      </c:barChart>
      <c:catAx>
        <c:axId val="98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880"/>
        <c:auto val="1"/>
        <c:lblAlgn val="ctr"/>
        <c:lblOffset val="100"/>
        <c:noMultiLvlLbl val="0"/>
      </c:catAx>
      <c:valAx>
        <c:axId val="644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7016"/>
        <c:axId val="4527405"/>
      </c:barChart>
      <c:catAx>
        <c:axId val="7942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05"/>
        <c:auto val="1"/>
        <c:lblAlgn val="ctr"/>
        <c:lblOffset val="100"/>
        <c:noMultiLvlLbl val="0"/>
      </c:catAx>
      <c:valAx>
        <c:axId val="45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41600"/>
        <c:axId val="25434470"/>
      </c:barChart>
      <c:catAx>
        <c:axId val="1394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470"/>
        <c:auto val="1"/>
        <c:lblAlgn val="ctr"/>
        <c:lblOffset val="100"/>
        <c:noMultiLvlLbl val="0"/>
      </c:catAx>
      <c:valAx>
        <c:axId val="254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63955"/>
        <c:axId val="86261293"/>
      </c:barChart>
      <c:catAx>
        <c:axId val="4646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93"/>
        <c:auto val="1"/>
        <c:lblAlgn val="ctr"/>
        <c:lblOffset val="100"/>
        <c:noMultiLvlLbl val="0"/>
      </c:catAx>
      <c:valAx>
        <c:axId val="862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56405"/>
        <c:axId val="7312976"/>
      </c:barChart>
      <c:catAx>
        <c:axId val="458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6"/>
        <c:auto val="1"/>
        <c:lblAlgn val="ctr"/>
        <c:lblOffset val="100"/>
        <c:noMultiLvlLbl val="0"/>
      </c:catAx>
      <c:valAx>
        <c:axId val="73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50327"/>
        <c:axId val="61962969"/>
      </c:barChart>
      <c:catAx>
        <c:axId val="529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969"/>
        <c:auto val="1"/>
        <c:lblAlgn val="ctr"/>
        <c:lblOffset val="100"/>
        <c:noMultiLvlLbl val="0"/>
      </c:catAx>
      <c:valAx>
        <c:axId val="619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1642"/>
        <c:axId val="23283709"/>
      </c:barChart>
      <c:catAx>
        <c:axId val="470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709"/>
        <c:auto val="1"/>
        <c:lblAlgn val="ctr"/>
        <c:lblOffset val="100"/>
        <c:noMultiLvlLbl val="0"/>
      </c:catAx>
      <c:valAx>
        <c:axId val="232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8320"/>
        <c:axId val="70948294"/>
      </c:barChart>
      <c:catAx>
        <c:axId val="913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294"/>
        <c:auto val="1"/>
        <c:lblAlgn val="ctr"/>
        <c:lblOffset val="100"/>
        <c:noMultiLvlLbl val="0"/>
      </c:catAx>
      <c:valAx>
        <c:axId val="709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40029"/>
        <c:axId val="69190943"/>
      </c:barChart>
      <c:catAx>
        <c:axId val="1644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943"/>
        <c:auto val="1"/>
        <c:lblAlgn val="ctr"/>
        <c:lblOffset val="100"/>
        <c:noMultiLvlLbl val="0"/>
      </c:catAx>
      <c:valAx>
        <c:axId val="691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0234"/>
        <c:axId val="81371139"/>
      </c:barChart>
      <c:catAx>
        <c:axId val="14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139"/>
        <c:auto val="1"/>
        <c:lblAlgn val="ctr"/>
        <c:lblOffset val="100"/>
        <c:noMultiLvlLbl val="0"/>
      </c:catAx>
      <c:valAx>
        <c:axId val="813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42828"/>
        <c:axId val="90174396"/>
      </c:barChart>
      <c:catAx>
        <c:axId val="5204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396"/>
        <c:auto val="1"/>
        <c:lblAlgn val="ctr"/>
        <c:lblOffset val="100"/>
        <c:noMultiLvlLbl val="0"/>
      </c:catAx>
      <c:valAx>
        <c:axId val="901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0412"/>
        <c:axId val="55544568"/>
      </c:barChart>
      <c:catAx>
        <c:axId val="793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568"/>
        <c:auto val="1"/>
        <c:lblAlgn val="ctr"/>
        <c:lblOffset val="100"/>
        <c:noMultiLvlLbl val="0"/>
      </c:catAx>
      <c:valAx>
        <c:axId val="5554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65512"/>
        <c:axId val="47269332"/>
      </c:barChart>
      <c:catAx>
        <c:axId val="217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332"/>
        <c:auto val="1"/>
        <c:lblAlgn val="ctr"/>
        <c:lblOffset val="100"/>
        <c:noMultiLvlLbl val="0"/>
      </c:catAx>
      <c:valAx>
        <c:axId val="472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