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02238"/>
        <c:axId val="60624046"/>
      </c:scatterChart>
      <c:valAx>
        <c:axId val="59302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046"/>
        <c:crossesAt val="0"/>
        <c:crossBetween val="midCat"/>
      </c:valAx>
      <c:valAx>
        <c:axId val="60624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47020"/>
        <c:axId val="60249200"/>
      </c:scatterChart>
      <c:valAx>
        <c:axId val="42247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200"/>
        <c:crossesAt val="0"/>
        <c:crossBetween val="midCat"/>
      </c:valAx>
      <c:valAx>
        <c:axId val="60249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04661"/>
        <c:axId val="89244589"/>
      </c:scatterChart>
      <c:valAx>
        <c:axId val="1160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589"/>
        <c:crossesAt val="0"/>
        <c:crossBetween val="midCat"/>
      </c:valAx>
      <c:valAx>
        <c:axId val="8924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85182"/>
        <c:axId val="61425625"/>
      </c:scatterChart>
      <c:valAx>
        <c:axId val="3328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625"/>
        <c:crossesAt val="0"/>
        <c:crossBetween val="midCat"/>
      </c:valAx>
      <c:valAx>
        <c:axId val="6142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