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36692"/>
        <c:axId val="40455879"/>
      </c:scatterChart>
      <c:valAx>
        <c:axId val="28236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879"/>
        <c:crossesAt val="0"/>
        <c:crossBetween val="midCat"/>
      </c:valAx>
      <c:valAx>
        <c:axId val="40455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5964"/>
        <c:axId val="24536070"/>
      </c:scatterChart>
      <c:valAx>
        <c:axId val="2885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070"/>
        <c:crossesAt val="0"/>
        <c:crossBetween val="midCat"/>
      </c:valAx>
      <c:valAx>
        <c:axId val="2453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