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3644387"/>
        <c:axId val="85845391"/>
      </c:scatterChart>
      <c:valAx>
        <c:axId val="5364438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5391"/>
        <c:crossBetween val="midCat"/>
        <c:majorUnit val="1"/>
      </c:valAx>
      <c:valAx>
        <c:axId val="8584539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438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