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07830"/>
        <c:axId val="54489827"/>
      </c:scatterChart>
      <c:valAx>
        <c:axId val="69707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827"/>
        <c:crossesAt val="0"/>
        <c:crossBetween val="midCat"/>
      </c:valAx>
      <c:valAx>
        <c:axId val="5448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48424"/>
        <c:axId val="3299349"/>
      </c:scatterChart>
      <c:valAx>
        <c:axId val="81048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49"/>
        <c:crossesAt val="0"/>
        <c:crossBetween val="midCat"/>
      </c:valAx>
      <c:valAx>
        <c:axId val="329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9863"/>
        <c:axId val="2689647"/>
      </c:scatterChart>
      <c:valAx>
        <c:axId val="381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47"/>
        <c:crossesAt val="0"/>
        <c:crossBetween val="midCat"/>
      </c:valAx>
      <c:valAx>
        <c:axId val="268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51227"/>
        <c:axId val="88760541"/>
      </c:scatterChart>
      <c:valAx>
        <c:axId val="3615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541"/>
        <c:crossesAt val="0"/>
        <c:crossBetween val="midCat"/>
      </c:valAx>
      <c:valAx>
        <c:axId val="8876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