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24978"/>
        <c:axId val="66361267"/>
      </c:scatterChart>
      <c:valAx>
        <c:axId val="10624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267"/>
        <c:crossesAt val="0"/>
        <c:crossBetween val="midCat"/>
      </c:valAx>
      <c:valAx>
        <c:axId val="6636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24543"/>
        <c:axId val="60906687"/>
      </c:scatterChart>
      <c:valAx>
        <c:axId val="41524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687"/>
        <c:crossesAt val="0"/>
        <c:crossBetween val="midCat"/>
      </c:valAx>
      <c:valAx>
        <c:axId val="6090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38137"/>
        <c:axId val="4948379"/>
      </c:scatterChart>
      <c:valAx>
        <c:axId val="76738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379"/>
        <c:crossesAt val="0"/>
        <c:crossBetween val="midCat"/>
      </c:valAx>
      <c:valAx>
        <c:axId val="494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69109"/>
        <c:axId val="19253473"/>
      </c:scatterChart>
      <c:valAx>
        <c:axId val="95769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473"/>
        <c:crossesAt val="0"/>
        <c:crossBetween val="midCat"/>
      </c:valAx>
      <c:valAx>
        <c:axId val="1925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9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