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4222796"/>
        <c:axId val="58734237"/>
      </c:scatterChart>
      <c:valAx>
        <c:axId val="7422279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34237"/>
        <c:crossBetween val="midCat"/>
        <c:majorUnit val="1"/>
      </c:valAx>
      <c:valAx>
        <c:axId val="5873423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2279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