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44919"/>
        <c:axId val="78510014"/>
      </c:scatterChart>
      <c:valAx>
        <c:axId val="5334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014"/>
        <c:crossesAt val="0"/>
        <c:crossBetween val="midCat"/>
      </c:valAx>
      <c:valAx>
        <c:axId val="7851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97635"/>
        <c:axId val="8426567"/>
      </c:scatterChart>
      <c:valAx>
        <c:axId val="8609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67"/>
        <c:crossesAt val="0"/>
        <c:crossBetween val="midCat"/>
      </c:valAx>
      <c:valAx>
        <c:axId val="842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94469"/>
        <c:axId val="7287249"/>
      </c:scatterChart>
      <c:valAx>
        <c:axId val="4689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49"/>
        <c:crossesAt val="0"/>
        <c:crossBetween val="midCat"/>
      </c:valAx>
      <c:valAx>
        <c:axId val="728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15163"/>
        <c:axId val="38656998"/>
      </c:scatterChart>
      <c:valAx>
        <c:axId val="3491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998"/>
        <c:crossesAt val="0"/>
        <c:crossBetween val="midCat"/>
      </c:valAx>
      <c:valAx>
        <c:axId val="3865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