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014221"/>
        <c:axId val="62442125"/>
      </c:scatterChart>
      <c:valAx>
        <c:axId val="430142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2125"/>
        <c:crossesAt val="0"/>
        <c:crossBetween val="midCat"/>
      </c:valAx>
      <c:valAx>
        <c:axId val="624421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42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573752"/>
        <c:axId val="53460002"/>
      </c:scatterChart>
      <c:valAx>
        <c:axId val="745737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0002"/>
        <c:crossesAt val="0"/>
        <c:crossBetween val="midCat"/>
      </c:valAx>
      <c:valAx>
        <c:axId val="534600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37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760250"/>
        <c:axId val="91696160"/>
      </c:scatterChart>
      <c:valAx>
        <c:axId val="727602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6160"/>
        <c:crossesAt val="0"/>
        <c:crossBetween val="midCat"/>
      </c:valAx>
      <c:valAx>
        <c:axId val="916961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02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039239"/>
        <c:axId val="884617"/>
      </c:scatterChart>
      <c:valAx>
        <c:axId val="390392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17"/>
        <c:crossesAt val="0"/>
        <c:crossBetween val="midCat"/>
      </c:valAx>
      <c:valAx>
        <c:axId val="8846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92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