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70764"/>
        <c:axId val="6433023"/>
      </c:barChart>
      <c:catAx>
        <c:axId val="7417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3023"/>
        <c:crossesAt val="0"/>
        <c:auto val="1"/>
        <c:lblAlgn val="ctr"/>
        <c:lblOffset val="100"/>
        <c:noMultiLvlLbl val="0"/>
      </c:catAx>
      <c:valAx>
        <c:axId val="6433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20419"/>
        <c:axId val="15260913"/>
      </c:barChart>
      <c:catAx>
        <c:axId val="1582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0913"/>
        <c:crossesAt val="0"/>
        <c:auto val="1"/>
        <c:lblAlgn val="ctr"/>
        <c:lblOffset val="100"/>
        <c:noMultiLvlLbl val="0"/>
      </c:catAx>
      <c:valAx>
        <c:axId val="15260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7220"/>
        <c:axId val="74207126"/>
      </c:barChart>
      <c:catAx>
        <c:axId val="302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7126"/>
        <c:crossesAt val="0"/>
        <c:auto val="1"/>
        <c:lblAlgn val="ctr"/>
        <c:lblOffset val="100"/>
        <c:noMultiLvlLbl val="0"/>
      </c:catAx>
      <c:valAx>
        <c:axId val="74207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65181"/>
        <c:axId val="80499099"/>
      </c:barChart>
      <c:catAx>
        <c:axId val="4246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9099"/>
        <c:crossesAt val="0"/>
        <c:auto val="1"/>
        <c:lblAlgn val="ctr"/>
        <c:lblOffset val="100"/>
        <c:noMultiLvlLbl val="0"/>
      </c:catAx>
      <c:valAx>
        <c:axId val="80499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5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143103"/>
        <c:axId val="97381581"/>
      </c:barChart>
      <c:catAx>
        <c:axId val="2514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1581"/>
        <c:crossesAt val="0"/>
        <c:auto val="1"/>
        <c:lblAlgn val="ctr"/>
        <c:lblOffset val="100"/>
        <c:noMultiLvlLbl val="0"/>
      </c:catAx>
      <c:valAx>
        <c:axId val="97381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3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31698"/>
        <c:axId val="19715016"/>
      </c:barChart>
      <c:catAx>
        <c:axId val="7363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5016"/>
        <c:crossesAt val="0"/>
        <c:auto val="1"/>
        <c:lblAlgn val="ctr"/>
        <c:lblOffset val="100"/>
        <c:noMultiLvlLbl val="0"/>
      </c:catAx>
      <c:valAx>
        <c:axId val="19715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1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80521"/>
        <c:axId val="87172296"/>
      </c:barChart>
      <c:catAx>
        <c:axId val="10780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72296"/>
        <c:crossesAt val="0"/>
        <c:auto val="1"/>
        <c:lblAlgn val="ctr"/>
        <c:lblOffset val="100"/>
        <c:noMultiLvlLbl val="0"/>
      </c:catAx>
      <c:valAx>
        <c:axId val="87172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0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