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08406"/>
        <c:axId val="49752976"/>
      </c:scatterChart>
      <c:valAx>
        <c:axId val="42408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976"/>
        <c:crossesAt val="0"/>
        <c:crossBetween val="midCat"/>
      </c:valAx>
      <c:valAx>
        <c:axId val="49752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54719"/>
        <c:axId val="25164841"/>
      </c:scatterChart>
      <c:valAx>
        <c:axId val="93154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841"/>
        <c:crossesAt val="0"/>
        <c:crossBetween val="midCat"/>
      </c:valAx>
      <c:valAx>
        <c:axId val="2516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