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7067"/>
        <c:axId val="64200709"/>
      </c:lineChart>
      <c:catAx>
        <c:axId val="42047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709"/>
        <c:crossesAt val="0"/>
        <c:auto val="1"/>
        <c:lblAlgn val="ctr"/>
        <c:lblOffset val="100"/>
        <c:noMultiLvlLbl val="0"/>
      </c:catAx>
      <c:valAx>
        <c:axId val="642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1632"/>
        <c:axId val="39563297"/>
      </c:lineChart>
      <c:catAx>
        <c:axId val="48831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297"/>
        <c:crossesAt val="0"/>
        <c:auto val="1"/>
        <c:lblAlgn val="ctr"/>
        <c:lblOffset val="100"/>
        <c:noMultiLvlLbl val="0"/>
      </c:catAx>
      <c:valAx>
        <c:axId val="395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5534"/>
        <c:axId val="75053294"/>
      </c:lineChart>
      <c:catAx>
        <c:axId val="1965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294"/>
        <c:crossesAt val="0"/>
        <c:auto val="1"/>
        <c:lblAlgn val="ctr"/>
        <c:lblOffset val="100"/>
        <c:noMultiLvlLbl val="0"/>
      </c:catAx>
      <c:valAx>
        <c:axId val="750532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087228"/>
        <c:axId val="49860961"/>
      </c:scatterChart>
      <c:valAx>
        <c:axId val="7508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961"/>
        <c:crossesAt val="0"/>
        <c:crossBetween val="midCat"/>
      </c:valAx>
      <c:valAx>
        <c:axId val="49860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2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367418"/>
        <c:axId val="18812124"/>
      </c:scatterChart>
      <c:valAx>
        <c:axId val="11367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124"/>
        <c:crossesAt val="0"/>
        <c:crossBetween val="midCat"/>
      </c:valAx>
      <c:valAx>
        <c:axId val="188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4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