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6537"/>
        <c:axId val="43660561"/>
      </c:lineChart>
      <c:catAx>
        <c:axId val="30376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561"/>
        <c:crossesAt val="0"/>
        <c:auto val="1"/>
        <c:lblAlgn val="ctr"/>
        <c:lblOffset val="100"/>
        <c:noMultiLvlLbl val="0"/>
      </c:catAx>
      <c:valAx>
        <c:axId val="436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9679"/>
        <c:axId val="73848920"/>
      </c:lineChart>
      <c:catAx>
        <c:axId val="8309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20"/>
        <c:crossesAt val="0"/>
        <c:auto val="1"/>
        <c:lblAlgn val="ctr"/>
        <c:lblOffset val="100"/>
        <c:noMultiLvlLbl val="0"/>
      </c:catAx>
      <c:valAx>
        <c:axId val="738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930"/>
        <c:axId val="25499276"/>
      </c:lineChart>
      <c:catAx>
        <c:axId val="982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76"/>
        <c:crossesAt val="0"/>
        <c:auto val="1"/>
        <c:lblAlgn val="ctr"/>
        <c:lblOffset val="100"/>
        <c:noMultiLvlLbl val="0"/>
      </c:catAx>
      <c:valAx>
        <c:axId val="25499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93285"/>
        <c:axId val="53983181"/>
      </c:scatterChart>
      <c:valAx>
        <c:axId val="7179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181"/>
        <c:crossesAt val="0"/>
        <c:crossBetween val="midCat"/>
      </c:valAx>
      <c:valAx>
        <c:axId val="539831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2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85764"/>
        <c:axId val="76524212"/>
      </c:scatterChart>
      <c:valAx>
        <c:axId val="5758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12"/>
        <c:crossesAt val="0"/>
        <c:crossBetween val="midCat"/>
      </c:valAx>
      <c:valAx>
        <c:axId val="765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