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04173"/>
        <c:axId val="10198245"/>
      </c:scatterChart>
      <c:valAx>
        <c:axId val="48304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245"/>
        <c:crossesAt val="0"/>
        <c:crossBetween val="midCat"/>
      </c:valAx>
      <c:valAx>
        <c:axId val="1019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