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078881"/>
        <c:axId val="76551917"/>
      </c:barChart>
      <c:catAx>
        <c:axId val="9307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51917"/>
        <c:crossesAt val="0"/>
        <c:auto val="1"/>
        <c:lblAlgn val="ctr"/>
        <c:lblOffset val="100"/>
        <c:noMultiLvlLbl val="0"/>
      </c:catAx>
      <c:valAx>
        <c:axId val="765519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78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955532"/>
        <c:axId val="89041231"/>
      </c:barChart>
      <c:catAx>
        <c:axId val="6795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41231"/>
        <c:crossesAt val="0"/>
        <c:auto val="1"/>
        <c:lblAlgn val="ctr"/>
        <c:lblOffset val="100"/>
        <c:noMultiLvlLbl val="0"/>
      </c:catAx>
      <c:valAx>
        <c:axId val="89041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55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080077"/>
        <c:axId val="46754532"/>
      </c:barChart>
      <c:catAx>
        <c:axId val="2308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54532"/>
        <c:crossesAt val="0"/>
        <c:auto val="1"/>
        <c:lblAlgn val="ctr"/>
        <c:lblOffset val="100"/>
        <c:noMultiLvlLbl val="0"/>
      </c:catAx>
      <c:valAx>
        <c:axId val="46754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80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390905"/>
        <c:axId val="18043646"/>
      </c:barChart>
      <c:catAx>
        <c:axId val="6839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43646"/>
        <c:crossesAt val="0"/>
        <c:auto val="1"/>
        <c:lblAlgn val="ctr"/>
        <c:lblOffset val="100"/>
        <c:noMultiLvlLbl val="0"/>
      </c:catAx>
      <c:valAx>
        <c:axId val="18043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90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176288"/>
        <c:axId val="46525188"/>
      </c:barChart>
      <c:catAx>
        <c:axId val="7617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25188"/>
        <c:crossesAt val="0"/>
        <c:auto val="1"/>
        <c:lblAlgn val="ctr"/>
        <c:lblOffset val="100"/>
        <c:noMultiLvlLbl val="0"/>
      </c:catAx>
      <c:valAx>
        <c:axId val="465251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6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36750"/>
        <c:axId val="30239588"/>
      </c:barChart>
      <c:catAx>
        <c:axId val="623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39588"/>
        <c:crossesAt val="0"/>
        <c:auto val="1"/>
        <c:lblAlgn val="ctr"/>
        <c:lblOffset val="100"/>
        <c:noMultiLvlLbl val="0"/>
      </c:catAx>
      <c:valAx>
        <c:axId val="302395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6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20585"/>
        <c:axId val="11325290"/>
      </c:barChart>
      <c:catAx>
        <c:axId val="49205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325290"/>
        <c:crossesAt val="0"/>
        <c:auto val="1"/>
        <c:lblAlgn val="ctr"/>
        <c:lblOffset val="100"/>
        <c:noMultiLvlLbl val="0"/>
      </c:catAx>
      <c:valAx>
        <c:axId val="113252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05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