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37744"/>
        <c:axId val="51300260"/>
      </c:barChart>
      <c:catAx>
        <c:axId val="4633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00260"/>
        <c:crossesAt val="0"/>
        <c:auto val="1"/>
        <c:lblAlgn val="ctr"/>
        <c:lblOffset val="100"/>
        <c:noMultiLvlLbl val="0"/>
      </c:catAx>
      <c:valAx>
        <c:axId val="513002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7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454291"/>
        <c:axId val="56804222"/>
      </c:barChart>
      <c:catAx>
        <c:axId val="5145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4222"/>
        <c:crossesAt val="0"/>
        <c:auto val="1"/>
        <c:lblAlgn val="ctr"/>
        <c:lblOffset val="100"/>
        <c:noMultiLvlLbl val="0"/>
      </c:catAx>
      <c:valAx>
        <c:axId val="56804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4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492212"/>
        <c:axId val="59680777"/>
      </c:barChart>
      <c:catAx>
        <c:axId val="9749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0777"/>
        <c:crossesAt val="0"/>
        <c:auto val="1"/>
        <c:lblAlgn val="ctr"/>
        <c:lblOffset val="100"/>
        <c:noMultiLvlLbl val="0"/>
      </c:catAx>
      <c:valAx>
        <c:axId val="59680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2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778591"/>
        <c:axId val="15079208"/>
      </c:barChart>
      <c:catAx>
        <c:axId val="5077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9208"/>
        <c:crossesAt val="0"/>
        <c:auto val="1"/>
        <c:lblAlgn val="ctr"/>
        <c:lblOffset val="100"/>
        <c:noMultiLvlLbl val="0"/>
      </c:catAx>
      <c:valAx>
        <c:axId val="15079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78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152269"/>
        <c:axId val="78428826"/>
      </c:barChart>
      <c:catAx>
        <c:axId val="4115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8826"/>
        <c:crossesAt val="0"/>
        <c:auto val="1"/>
        <c:lblAlgn val="ctr"/>
        <c:lblOffset val="100"/>
        <c:noMultiLvlLbl val="0"/>
      </c:catAx>
      <c:valAx>
        <c:axId val="784288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2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912519"/>
        <c:axId val="76056687"/>
      </c:barChart>
      <c:catAx>
        <c:axId val="4391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6687"/>
        <c:crossesAt val="0"/>
        <c:auto val="1"/>
        <c:lblAlgn val="ctr"/>
        <c:lblOffset val="100"/>
        <c:noMultiLvlLbl val="0"/>
      </c:catAx>
      <c:valAx>
        <c:axId val="760566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2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024408"/>
        <c:axId val="23619947"/>
      </c:barChart>
      <c:catAx>
        <c:axId val="510244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619947"/>
        <c:crossesAt val="0"/>
        <c:auto val="1"/>
        <c:lblAlgn val="ctr"/>
        <c:lblOffset val="100"/>
        <c:noMultiLvlLbl val="0"/>
      </c:catAx>
      <c:valAx>
        <c:axId val="23619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4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