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594863"/>
        <c:axId val="65755025"/>
      </c:lineChart>
      <c:catAx>
        <c:axId val="44594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55025"/>
        <c:crossesAt val="0"/>
        <c:auto val="1"/>
        <c:lblAlgn val="ctr"/>
        <c:lblOffset val="100"/>
        <c:noMultiLvlLbl val="0"/>
      </c:catAx>
      <c:valAx>
        <c:axId val="657550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5948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91830"/>
        <c:axId val="87099229"/>
      </c:lineChart>
      <c:catAx>
        <c:axId val="6491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99229"/>
        <c:crossesAt val="0"/>
        <c:auto val="1"/>
        <c:lblAlgn val="ctr"/>
        <c:lblOffset val="100"/>
        <c:noMultiLvlLbl val="0"/>
      </c:catAx>
      <c:valAx>
        <c:axId val="870992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18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4721504"/>
        <c:axId val="64720047"/>
      </c:barChart>
      <c:catAx>
        <c:axId val="14721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720047"/>
        <c:crossesAt val="0"/>
        <c:auto val="1"/>
        <c:lblAlgn val="ctr"/>
        <c:lblOffset val="100"/>
        <c:noMultiLvlLbl val="0"/>
      </c:catAx>
      <c:valAx>
        <c:axId val="647200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215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0136348"/>
        <c:axId val="90409860"/>
        <c:axId val="67737225"/>
      </c:bar3DChart>
      <c:catAx>
        <c:axId val="40136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09860"/>
        <c:crossesAt val="0"/>
        <c:auto val="1"/>
        <c:lblAlgn val="ctr"/>
        <c:lblOffset val="100"/>
        <c:noMultiLvlLbl val="0"/>
      </c:catAx>
      <c:valAx>
        <c:axId val="904098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136348"/>
        <c:crossesAt val="1"/>
        <c:crossBetween val="midCat"/>
      </c:valAx>
      <c:serAx>
        <c:axId val="67737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0986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5425984"/>
        <c:axId val="8431044"/>
      </c:scatterChart>
      <c:valAx>
        <c:axId val="15425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1044"/>
        <c:crossesAt val="0"/>
        <c:crossBetween val="midCat"/>
      </c:valAx>
      <c:valAx>
        <c:axId val="84310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42598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1516761"/>
        <c:axId val="92292743"/>
      </c:scatterChart>
      <c:valAx>
        <c:axId val="3151676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292743"/>
        <c:crossesAt val="0"/>
        <c:crossBetween val="midCat"/>
        <c:majorUnit val="30"/>
        <c:minorUnit val="30"/>
      </c:valAx>
      <c:valAx>
        <c:axId val="9229274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51676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5124404"/>
        <c:axId val="63396474"/>
      </c:scatterChart>
      <c:valAx>
        <c:axId val="5512440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396474"/>
        <c:crossesAt val="0"/>
        <c:crossBetween val="midCat"/>
        <c:majorUnit val="30"/>
        <c:minorUnit val="30"/>
      </c:valAx>
      <c:valAx>
        <c:axId val="6339647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12440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