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987366"/>
        <c:axId val="36519384"/>
      </c:barChart>
      <c:catAx>
        <c:axId val="589873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19384"/>
        <c:auto val="1"/>
        <c:lblAlgn val="ctr"/>
        <c:lblOffset val="100"/>
        <c:noMultiLvlLbl val="0"/>
      </c:catAx>
      <c:valAx>
        <c:axId val="365193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873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131494"/>
        <c:axId val="73162669"/>
      </c:barChart>
      <c:catAx>
        <c:axId val="311314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62669"/>
        <c:auto val="1"/>
        <c:lblAlgn val="ctr"/>
        <c:lblOffset val="100"/>
        <c:noMultiLvlLbl val="0"/>
      </c:catAx>
      <c:valAx>
        <c:axId val="731626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314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666691"/>
        <c:axId val="20503749"/>
      </c:barChart>
      <c:catAx>
        <c:axId val="976666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03749"/>
        <c:auto val="1"/>
        <c:lblAlgn val="ctr"/>
        <c:lblOffset val="100"/>
        <c:noMultiLvlLbl val="0"/>
      </c:catAx>
      <c:valAx>
        <c:axId val="205037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666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6868854"/>
        <c:axId val="1303511"/>
      </c:barChart>
      <c:catAx>
        <c:axId val="368688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3511"/>
        <c:auto val="1"/>
        <c:lblAlgn val="ctr"/>
        <c:lblOffset val="100"/>
        <c:noMultiLvlLbl val="0"/>
      </c:catAx>
      <c:valAx>
        <c:axId val="13035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688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