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4808762"/>
        <c:axId val="31943064"/>
      </c:scatterChart>
      <c:valAx>
        <c:axId val="44808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3064"/>
        <c:crossesAt val="0"/>
        <c:crossBetween val="midCat"/>
      </c:valAx>
      <c:valAx>
        <c:axId val="3194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876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