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77714"/>
        <c:axId val="79962835"/>
      </c:scatterChart>
      <c:valAx>
        <c:axId val="74777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2835"/>
        <c:crossesAt val="0"/>
        <c:crossBetween val="midCat"/>
      </c:valAx>
      <c:valAx>
        <c:axId val="79962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874331"/>
        <c:axId val="2942855"/>
      </c:scatterChart>
      <c:valAx>
        <c:axId val="458743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855"/>
        <c:crossesAt val="0"/>
        <c:crossBetween val="midCat"/>
      </c:valAx>
      <c:valAx>
        <c:axId val="2942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43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