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341180"/>
        <c:axId val="42597411"/>
      </c:barChart>
      <c:catAx>
        <c:axId val="66341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597411"/>
        <c:crossesAt val="0"/>
        <c:auto val="1"/>
        <c:lblAlgn val="ctr"/>
        <c:lblOffset val="100"/>
        <c:noMultiLvlLbl val="0"/>
      </c:catAx>
      <c:valAx>
        <c:axId val="425974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3411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776925"/>
        <c:axId val="79538726"/>
      </c:barChart>
      <c:catAx>
        <c:axId val="34776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538726"/>
        <c:crossesAt val="0"/>
        <c:auto val="1"/>
        <c:lblAlgn val="ctr"/>
        <c:lblOffset val="100"/>
        <c:noMultiLvlLbl val="0"/>
      </c:catAx>
      <c:valAx>
        <c:axId val="795387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7769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